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Faxineiro" sheetId="1" state="visible" r:id="rId2"/>
    <sheet name="Zelador Acum Função" sheetId="2" state="visible" r:id="rId3"/>
    <sheet name="Porteiro 12x3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64">
  <si>
    <t xml:space="preserve">PLANILHA DE PREÇO MÉDIO JANAÚBA – FAXINEIRO 44h</t>
  </si>
  <si>
    <t xml:space="preserve">Nº postos</t>
  </si>
  <si>
    <t xml:space="preserve">informar nº</t>
  </si>
  <si>
    <t xml:space="preserve">Nº profissionais</t>
  </si>
  <si>
    <t xml:space="preserve">Itens de uniforme por ano</t>
  </si>
  <si>
    <t xml:space="preserve">CALÇA DE BRIM COM CÓS DE ELÁSTICO</t>
  </si>
  <si>
    <t xml:space="preserve">PREÇO 1</t>
  </si>
  <si>
    <t xml:space="preserve">PREÇO 2</t>
  </si>
  <si>
    <t xml:space="preserve">PREÇO 3</t>
  </si>
  <si>
    <t xml:space="preserve">MÉDIA</t>
  </si>
  <si>
    <t xml:space="preserve">% DEPRECIAÇÃO</t>
  </si>
  <si>
    <t xml:space="preserve">PRAZO DE VIDA ÚTIL (ANOS)</t>
  </si>
  <si>
    <t xml:space="preserve">VALOR MENSAL</t>
  </si>
  <si>
    <t xml:space="preserve">VALOR RATEADO</t>
  </si>
  <si>
    <t xml:space="preserve">CAMISETA DE MANGA LONGA – COR CLARA</t>
  </si>
  <si>
    <t xml:space="preserve">PAR DE MEIAS</t>
  </si>
  <si>
    <t xml:space="preserve">JAQUETA DE FRIO EM NYLON FORRADA (JAPONA)</t>
  </si>
  <si>
    <t xml:space="preserve">AVENTAL IMPERMEÁVEL</t>
  </si>
  <si>
    <t xml:space="preserve">ÓCULOS DE SEGURANÇA CONTRA IMPACTO DE PARTÍCULAS</t>
  </si>
  <si>
    <t xml:space="preserve">PAR DE BOTAS DE BORRACHA ANTIADERENTE CANO LONGO CONTRA UMIDADE</t>
  </si>
  <si>
    <t xml:space="preserve">CAPA EM PVC RESISTENTE PARA PROTEÇÃO CONTRA CHUVA</t>
  </si>
  <si>
    <t xml:space="preserve">PROTETOR SOLAR COM REPELENTE FPS 30 OU SUPERIOR 120ML</t>
  </si>
  <si>
    <t xml:space="preserve">MÁSCARAS DESCARTÁVEIS COMPATÍVEL COM A ATIVIDADE (CAIXA 50 UNIDADES)</t>
  </si>
  <si>
    <r>
      <rPr>
        <b val="true"/>
        <sz val="12"/>
        <color rgb="FF000000"/>
        <rFont val="Arial"/>
        <family val="2"/>
      </rPr>
      <t xml:space="preserve">ENCERADEIRA INDUSTRIAL MOTOR 0,75HP, DISCO DE 350MM, CAPACIDADE OPERACIONAL DE 1500M</t>
    </r>
    <r>
      <rPr>
        <b val="true"/>
        <vertAlign val="superscript"/>
        <sz val="13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, 110V…</t>
    </r>
  </si>
  <si>
    <r>
      <rPr>
        <b val="true"/>
        <sz val="12"/>
        <color rgb="FF000000"/>
        <rFont val="Arial"/>
        <family val="2"/>
      </rPr>
      <t xml:space="preserve">LAVADORA SEMI-PROFISSIONAL DE ALTA PRESSÃO, POTÊNCIA 2.200W, 110V, VAZÃO 450 LITROS/H, PRESSÃO 1.600 LIBRAS/POL</t>
    </r>
    <r>
      <rPr>
        <b val="true"/>
        <vertAlign val="superscript"/>
        <sz val="13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.</t>
    </r>
  </si>
  <si>
    <t xml:space="preserve">EXTENSÃO TELESCÓPICA DE ALUMÍNIO 3 A 9 METROS, COM 3 FASES (3X3M) PARA RODO LIMPA VIDROS.</t>
  </si>
  <si>
    <t xml:space="preserve">CRACHÁ</t>
  </si>
  <si>
    <t xml:space="preserve">Relógio de ponto biométrico</t>
  </si>
  <si>
    <t xml:space="preserve">CUSTO MENSAL GERAL</t>
  </si>
  <si>
    <t xml:space="preserve">CUSTO MENSAL DOS UNIFORMES</t>
  </si>
  <si>
    <t xml:space="preserve">CUSTO MENSAL DOS EPI</t>
  </si>
  <si>
    <t xml:space="preserve">CUSTO MENSAL DAS FERRAMENTAS</t>
  </si>
  <si>
    <t xml:space="preserve">Total de postos no contrato</t>
  </si>
  <si>
    <t xml:space="preserve">PLANILHA DE PREÇO MÉDIO JANAÚBA – ZELADOR 44h</t>
  </si>
  <si>
    <t xml:space="preserve">ÓCULOS DE SEGURANÇA CONTA IMPACTO DE PARTÍCULAS </t>
  </si>
  <si>
    <t xml:space="preserve">CAPACETE DE SEGURANÇA COMPLETO COM TIRA JUGULAR</t>
  </si>
  <si>
    <t xml:space="preserve">PAR DE BOTINAS DE SEGURANÇA COM BIQUEIRA DE AÇO</t>
  </si>
  <si>
    <t xml:space="preserve">PROTETOR SOLAR COM REPELENTE FPS30 OU SUPERIOR 120ML</t>
  </si>
  <si>
    <t xml:space="preserve">CAPA DE PVC RESISTENTE PARA PROTEÇÃO CONTRA CHUVA</t>
  </si>
  <si>
    <t xml:space="preserve">PAR DE LUVAS DE VAQUETA COM REFORÇO INTERNO NA PALMA, ELÁSTICO NO DORSO E ACABAMENTO EM VIÉS</t>
  </si>
  <si>
    <t xml:space="preserve">CINTO DE SEGURANÇA TIPO PARAQUEDISTA DE NYLON COM SUSPENSÓRIO REGULÁVEL E 3 CONEXÕES</t>
  </si>
  <si>
    <t xml:space="preserve">TALABARTE DUPLO EM Y</t>
  </si>
  <si>
    <t xml:space="preserve">TRAVA QUEDAS PARA USO EM CABO GUIA</t>
  </si>
  <si>
    <t xml:space="preserve">CARRINHO DE CARGA COM CAPACIDADE IGUAL OU SUPERIOR A 200KG COM 2 (DUAS) RODAS DE PNEU COM CÂMARA DE AR</t>
  </si>
  <si>
    <t xml:space="preserve">ESCADA DE ALUMÍNIO TIPO DOMÉSTICA DE, NO MÍNIMO 6 DEGRAUS</t>
  </si>
  <si>
    <t xml:space="preserve">FURADEIRA/PARAFUSADEIRA COM FIO, APROX. 400W E 127V</t>
  </si>
  <si>
    <t xml:space="preserve">KIT DE BROCAS E BITS COM 91 PEÇAS – REFERÊNCIA: BOSCH V-LINE</t>
  </si>
  <si>
    <t xml:space="preserve">CONJUNTO DE CHAVES DE FENDA E PHILIPS 6 PEÇAS (3 DE CADA)</t>
  </si>
  <si>
    <t xml:space="preserve">PRANCHETA DE EUCATEX TAMANHO A4 OU OFÍCIO</t>
  </si>
  <si>
    <t xml:space="preserve">MANGUEIRA DE JARDIM – 100 METROS </t>
  </si>
  <si>
    <t xml:space="preserve">CELULAR</t>
  </si>
  <si>
    <t xml:space="preserve">PLANO CONTROLE</t>
  </si>
  <si>
    <t xml:space="preserve">PLANILHA DE PREÇO MÉDIO JANAÚBA – PORTEIRO 12 x 36</t>
  </si>
  <si>
    <t xml:space="preserve">CAMISA SOCIAL MANGA CURTA – COR CLARA</t>
  </si>
  <si>
    <t xml:space="preserve">CALÇA SOCIAL PRETA</t>
  </si>
  <si>
    <t xml:space="preserve">CINTO SOCIAL EM COURO PRETO</t>
  </si>
  <si>
    <t xml:space="preserve">SAPATO SOCIAL EM COURO PRETO </t>
  </si>
  <si>
    <t xml:space="preserve">PAR DE MEIAS </t>
  </si>
  <si>
    <t xml:space="preserve">APARELHO DE TELEFONIA MÓVEL </t>
  </si>
  <si>
    <t xml:space="preserve">PLANO PÓS-PAGO (CONTROLE) COM VALOR MÍNIMO OFERECIDO PELA OPERADORA</t>
  </si>
  <si>
    <t xml:space="preserve">CUSTO MENSAL DOS EPI (NÃO SE APLICA AO POSTO)</t>
  </si>
  <si>
    <t xml:space="preserve">CUSTO MENSAL DAS FERRAMENTAS/EQUIPAMENTOS</t>
  </si>
  <si>
    <t xml:space="preserve">Ajuda de custo transporte domingos e feriados</t>
  </si>
  <si>
    <t xml:space="preserve">pelo mês todo, aplicar proporçã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R$-416]\ #,##0.00;[RED]\-[$R$-416]\ #,##0.00"/>
    <numFmt numFmtId="167" formatCode="0.00%"/>
    <numFmt numFmtId="168" formatCode="#,##0"/>
    <numFmt numFmtId="169" formatCode="[$R$-416]\ #,##0;[RED]\-[$R$-416]\ 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FF3333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66"/>
        <bgColor rgb="FF99FF99"/>
      </patternFill>
    </fill>
    <fill>
      <patternFill patternType="solid">
        <fgColor rgb="FF99FF99"/>
        <bgColor rgb="FFCCFF66"/>
      </patternFill>
    </fill>
    <fill>
      <patternFill patternType="solid">
        <fgColor rgb="FF9999FF"/>
        <bgColor rgb="FFCC99FF"/>
      </patternFill>
    </fill>
    <fill>
      <patternFill patternType="solid">
        <fgColor rgb="FFB2B2B2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CC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H63" activeCellId="0" sqref="H63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4" t="n">
        <v>9</v>
      </c>
      <c r="E3" s="5" t="s">
        <v>2</v>
      </c>
      <c r="F3" s="3" t="s">
        <v>3</v>
      </c>
      <c r="G3" s="4" t="n">
        <v>9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J5" s="0" t="str">
        <f aca="false">A5</f>
        <v>CALÇA DE BRIM COM CÓS DE ELÁSTICO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2+1</f>
        <v>3</v>
      </c>
      <c r="K6" s="5" t="s">
        <v>2</v>
      </c>
    </row>
    <row r="7" customFormat="false" ht="17" hidden="false" customHeight="false" outlineLevel="0" collapsed="false">
      <c r="A7" s="9" t="n">
        <v>25</v>
      </c>
      <c r="B7" s="9" t="n">
        <v>29.98</v>
      </c>
      <c r="C7" s="9" t="n">
        <v>30</v>
      </c>
      <c r="D7" s="9" t="n">
        <f aca="false">(A7+B7+C7)/3</f>
        <v>28.3266666666667</v>
      </c>
      <c r="E7" s="10" t="n">
        <v>1</v>
      </c>
      <c r="F7" s="11" t="n">
        <v>1</v>
      </c>
      <c r="G7" s="9" t="n">
        <f aca="false">(D7/F7)/12*(J6*$G$3)</f>
        <v>63.735</v>
      </c>
      <c r="H7" s="9" t="n">
        <f aca="false">G7/$D$3</f>
        <v>7.08166666666667</v>
      </c>
    </row>
    <row r="8" customFormat="false" ht="17" hidden="false" customHeight="false" outlineLevel="0" collapsed="false">
      <c r="A8" s="9"/>
      <c r="B8" s="9"/>
      <c r="C8" s="9"/>
      <c r="D8" s="9"/>
      <c r="E8" s="10"/>
      <c r="F8" s="10"/>
      <c r="G8" s="9"/>
      <c r="H8" s="9"/>
    </row>
    <row r="9" customFormat="false" ht="18.65" hidden="false" customHeight="true" outlineLevel="0" collapsed="false">
      <c r="A9" s="6" t="s">
        <v>14</v>
      </c>
      <c r="B9" s="6"/>
      <c r="C9" s="6"/>
      <c r="D9" s="6"/>
      <c r="E9" s="6"/>
      <c r="F9" s="6"/>
      <c r="G9" s="6"/>
      <c r="H9" s="6"/>
      <c r="J9" s="0" t="str">
        <f aca="false">A9</f>
        <v>CAMISETA DE MANGA LONGA – COR CLAR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4+2</f>
        <v>6</v>
      </c>
      <c r="K10" s="5" t="s">
        <v>2</v>
      </c>
    </row>
    <row r="11" customFormat="false" ht="17" hidden="false" customHeight="false" outlineLevel="0" collapsed="false">
      <c r="A11" s="9" t="n">
        <v>17.8</v>
      </c>
      <c r="B11" s="9" t="n">
        <v>16.4</v>
      </c>
      <c r="C11" s="9" t="n">
        <v>17.36</v>
      </c>
      <c r="D11" s="9" t="n">
        <f aca="false">(A11+B11+C11)/3</f>
        <v>17.1866666666667</v>
      </c>
      <c r="E11" s="10" t="n">
        <v>1</v>
      </c>
      <c r="F11" s="11" t="n">
        <v>1</v>
      </c>
      <c r="G11" s="9" t="n">
        <f aca="false">(D11/F11)/12*(J10*$G$3)</f>
        <v>77.34</v>
      </c>
      <c r="H11" s="9" t="n">
        <f aca="false">G11/$D$3</f>
        <v>8.59333333333333</v>
      </c>
    </row>
    <row r="12" customFormat="false" ht="17" hidden="false" customHeight="false" outlineLevel="0" collapsed="false">
      <c r="A12" s="9"/>
      <c r="B12" s="9"/>
      <c r="C12" s="9"/>
      <c r="D12" s="9"/>
      <c r="E12" s="10"/>
      <c r="F12" s="10"/>
      <c r="G12" s="9"/>
      <c r="H12" s="9"/>
    </row>
    <row r="13" customFormat="false" ht="17" hidden="false" customHeight="fals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J13" s="0" t="str">
        <f aca="false">A13</f>
        <v>PAR DE MEIAS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3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J14*$G$3)</f>
        <v>27.78</v>
      </c>
      <c r="H15" s="9" t="n">
        <f aca="false">G15/$D$3</f>
        <v>3.08666666666667</v>
      </c>
    </row>
    <row r="17" customFormat="false" ht="17" hidden="false" customHeight="false" outlineLevel="0" collapsed="false">
      <c r="A17" s="12" t="s">
        <v>16</v>
      </c>
      <c r="B17" s="12"/>
      <c r="C17" s="12"/>
      <c r="D17" s="12"/>
      <c r="E17" s="12"/>
      <c r="F17" s="12"/>
      <c r="G17" s="12"/>
      <c r="H17" s="12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3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70</v>
      </c>
      <c r="B19" s="9" t="n">
        <v>70</v>
      </c>
      <c r="C19" s="9" t="n">
        <v>65.46</v>
      </c>
      <c r="D19" s="9" t="n">
        <f aca="false">(A19+B19+C19)/3</f>
        <v>68.4866666666667</v>
      </c>
      <c r="E19" s="10" t="n">
        <v>1</v>
      </c>
      <c r="F19" s="11" t="n">
        <v>1</v>
      </c>
      <c r="G19" s="9" t="n">
        <f aca="false">(D19/F19)/12*(J18*$G$3)</f>
        <v>51.365</v>
      </c>
      <c r="H19" s="9" t="n">
        <f aca="false">G19/$D$3</f>
        <v>5.70722222222222</v>
      </c>
      <c r="J19" s="14"/>
    </row>
    <row r="21" customFormat="false" ht="17" hidden="false" customHeight="fals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J21" s="0" t="str">
        <f aca="false">A21</f>
        <v>AVENTAL IMPERMEÁVEL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3" t="s">
        <v>11</v>
      </c>
      <c r="G22" s="7" t="s">
        <v>12</v>
      </c>
      <c r="H22" s="7" t="s">
        <v>13</v>
      </c>
      <c r="J22" s="8" t="n">
        <v>1</v>
      </c>
      <c r="K22" s="5" t="s">
        <v>2</v>
      </c>
    </row>
    <row r="23" customFormat="false" ht="17" hidden="false" customHeight="false" outlineLevel="0" collapsed="false">
      <c r="A23" s="9" t="n">
        <v>6.49</v>
      </c>
      <c r="B23" s="9" t="n">
        <v>6.77</v>
      </c>
      <c r="C23" s="9" t="n">
        <v>7.07</v>
      </c>
      <c r="D23" s="9" t="n">
        <f aca="false">(A23+B23+C23)/3</f>
        <v>6.77666666666667</v>
      </c>
      <c r="E23" s="10" t="n">
        <v>1</v>
      </c>
      <c r="F23" s="11" t="n">
        <v>1</v>
      </c>
      <c r="G23" s="9" t="n">
        <f aca="false">(D23/F23)/12*(J22*$G$3)</f>
        <v>5.0825</v>
      </c>
      <c r="H23" s="9" t="n">
        <f aca="false">G23/$D$3</f>
        <v>0.564722222222222</v>
      </c>
    </row>
    <row r="24" customFormat="false" ht="17" hidden="false" customHeight="false" outlineLevel="0" collapsed="false">
      <c r="A24" s="16"/>
      <c r="B24" s="16"/>
      <c r="C24" s="16"/>
      <c r="D24" s="16"/>
      <c r="E24" s="17"/>
      <c r="F24" s="18"/>
      <c r="G24" s="16"/>
      <c r="H24" s="16"/>
    </row>
    <row r="25" customFormat="false" ht="17" hidden="false" customHeight="false" outlineLevel="0" collapsed="false">
      <c r="A25" s="19" t="s">
        <v>18</v>
      </c>
      <c r="B25" s="19"/>
      <c r="C25" s="19"/>
      <c r="D25" s="19"/>
      <c r="E25" s="19"/>
      <c r="F25" s="19"/>
      <c r="G25" s="19"/>
      <c r="H25" s="19"/>
      <c r="J25" s="0" t="str">
        <f aca="false">A25</f>
        <v>ÓCULOS DE SEGURANÇA CONTRA IMPACTO DE PARTÍCULAS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3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8.75</v>
      </c>
      <c r="B27" s="9" t="n">
        <v>8.9</v>
      </c>
      <c r="C27" s="9" t="n">
        <v>9.79</v>
      </c>
      <c r="D27" s="9" t="n">
        <f aca="false">(A27+B27+C27)/3</f>
        <v>9.14666666666667</v>
      </c>
      <c r="E27" s="10" t="n">
        <v>1</v>
      </c>
      <c r="F27" s="11" t="n">
        <v>1</v>
      </c>
      <c r="G27" s="9" t="n">
        <f aca="false">(D27/F27)/12*(J26*$G$3)</f>
        <v>6.86</v>
      </c>
      <c r="H27" s="9" t="n">
        <f aca="false">G27/$D$3</f>
        <v>0.762222222222222</v>
      </c>
    </row>
    <row r="28" customFormat="false" ht="17" hidden="false" customHeight="false" outlineLevel="0" collapsed="false">
      <c r="A28" s="16"/>
      <c r="B28" s="16"/>
      <c r="C28" s="16"/>
      <c r="D28" s="16"/>
      <c r="E28" s="17"/>
      <c r="F28" s="18"/>
      <c r="G28" s="16"/>
      <c r="H28" s="16"/>
    </row>
    <row r="29" customFormat="false" ht="17" hidden="false" customHeight="false" outlineLevel="0" collapsed="false">
      <c r="A29" s="19" t="s">
        <v>19</v>
      </c>
      <c r="B29" s="19"/>
      <c r="C29" s="19"/>
      <c r="D29" s="19"/>
      <c r="E29" s="19"/>
      <c r="F29" s="19"/>
      <c r="G29" s="19"/>
      <c r="H29" s="19"/>
      <c r="J29" s="0" t="str">
        <f aca="false">A29</f>
        <v>PAR DE BOTAS DE BORRACHA ANTIADERENTE CANO LONGO CONTRA UMIDADE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13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22.2</v>
      </c>
      <c r="B31" s="9" t="n">
        <v>22</v>
      </c>
      <c r="C31" s="9" t="n">
        <v>21.99</v>
      </c>
      <c r="D31" s="9" t="n">
        <f aca="false">(A31+B31+C31)/3</f>
        <v>22.0633333333333</v>
      </c>
      <c r="E31" s="10" t="n">
        <v>1</v>
      </c>
      <c r="F31" s="11" t="n">
        <v>1</v>
      </c>
      <c r="G31" s="9" t="n">
        <f aca="false">(D31/F31)/12*(J30*$G$3)</f>
        <v>16.5475</v>
      </c>
      <c r="H31" s="9" t="n">
        <f aca="false">G31/$D$3</f>
        <v>1.83861111111111</v>
      </c>
      <c r="J31" s="14"/>
    </row>
    <row r="33" customFormat="false" ht="17" hidden="false" customHeight="false" outlineLevel="0" collapsed="false">
      <c r="A33" s="15" t="s">
        <v>20</v>
      </c>
      <c r="B33" s="15"/>
      <c r="C33" s="15"/>
      <c r="D33" s="15"/>
      <c r="E33" s="15"/>
      <c r="F33" s="15"/>
      <c r="G33" s="15"/>
      <c r="H33" s="15"/>
      <c r="J33" s="0" t="str">
        <f aca="false">A33</f>
        <v>CAPA EM PVC RESISTENTE PARA PROTEÇÃO CONTRA CHUVA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3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10</v>
      </c>
      <c r="B35" s="9" t="n">
        <v>10</v>
      </c>
      <c r="C35" s="9" t="n">
        <v>10</v>
      </c>
      <c r="D35" s="9" t="n">
        <f aca="false">(A35+B35+C35)/3</f>
        <v>10</v>
      </c>
      <c r="E35" s="10" t="n">
        <v>1</v>
      </c>
      <c r="F35" s="11" t="n">
        <v>1</v>
      </c>
      <c r="G35" s="9" t="n">
        <f aca="false">(D35/F35)/12*(J34*$G$3)</f>
        <v>7.5</v>
      </c>
      <c r="H35" s="9" t="n">
        <f aca="false">G35/$D$3</f>
        <v>0.833333333333333</v>
      </c>
    </row>
    <row r="36" customFormat="false" ht="17" hidden="false" customHeight="false" outlineLevel="0" collapsed="false">
      <c r="A36" s="16"/>
      <c r="B36" s="16"/>
      <c r="C36" s="16"/>
      <c r="D36" s="16"/>
      <c r="E36" s="17"/>
      <c r="F36" s="18"/>
      <c r="G36" s="16"/>
      <c r="H36" s="16"/>
    </row>
    <row r="37" customFormat="false" ht="17" hidden="false" customHeight="false" outlineLevel="0" collapsed="false">
      <c r="A37" s="15" t="s">
        <v>21</v>
      </c>
      <c r="B37" s="15"/>
      <c r="C37" s="15"/>
      <c r="D37" s="15"/>
      <c r="E37" s="15"/>
      <c r="F37" s="15"/>
      <c r="G37" s="15"/>
      <c r="H37" s="15"/>
      <c r="J37" s="0" t="str">
        <f aca="false">A37</f>
        <v>PROTETOR SOLAR COM REPELENTE FPS 30 OU SUPERIOR 120ML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13" t="s">
        <v>11</v>
      </c>
      <c r="G38" s="7" t="s">
        <v>12</v>
      </c>
      <c r="H38" s="7" t="s">
        <v>13</v>
      </c>
      <c r="J38" s="8" t="n">
        <v>2</v>
      </c>
      <c r="K38" s="5" t="s">
        <v>2</v>
      </c>
    </row>
    <row r="39" customFormat="false" ht="17" hidden="false" customHeight="false" outlineLevel="0" collapsed="false">
      <c r="A39" s="9" t="n">
        <v>8.7</v>
      </c>
      <c r="B39" s="9" t="n">
        <v>9.9</v>
      </c>
      <c r="C39" s="9" t="n">
        <v>10.34</v>
      </c>
      <c r="D39" s="9" t="n">
        <f aca="false">(A39+B39+C39)/3</f>
        <v>9.64666666666667</v>
      </c>
      <c r="E39" s="10" t="n">
        <v>1</v>
      </c>
      <c r="F39" s="11" t="n">
        <v>1</v>
      </c>
      <c r="G39" s="9" t="n">
        <f aca="false">(D39/F39)/12*(J38*$G$3)</f>
        <v>14.47</v>
      </c>
      <c r="H39" s="9" t="n">
        <f aca="false">G39/$D$3</f>
        <v>1.60777777777778</v>
      </c>
      <c r="J39" s="14"/>
    </row>
    <row r="40" customFormat="false" ht="17" hidden="false" customHeight="false" outlineLevel="0" collapsed="false">
      <c r="A40" s="16"/>
      <c r="B40" s="16"/>
      <c r="C40" s="16"/>
      <c r="D40" s="16"/>
      <c r="E40" s="17"/>
      <c r="F40" s="18"/>
      <c r="G40" s="16"/>
      <c r="H40" s="16"/>
    </row>
    <row r="41" customFormat="false" ht="17" hidden="false" customHeight="false" outlineLevel="0" collapsed="false">
      <c r="A41" s="15" t="s">
        <v>22</v>
      </c>
      <c r="B41" s="15"/>
      <c r="C41" s="15"/>
      <c r="D41" s="15"/>
      <c r="E41" s="15"/>
      <c r="F41" s="15"/>
      <c r="G41" s="15"/>
      <c r="H41" s="15"/>
      <c r="J41" s="0" t="str">
        <f aca="false">A41</f>
        <v>MÁSCARAS DESCARTÁVEIS COMPATÍVEL COM A ATIVIDADE (CAIXA 50 UNIDADES)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13" t="s">
        <v>11</v>
      </c>
      <c r="G42" s="7" t="s">
        <v>12</v>
      </c>
      <c r="H42" s="7" t="s">
        <v>13</v>
      </c>
      <c r="J42" s="8" t="n">
        <v>5</v>
      </c>
      <c r="K42" s="5" t="s">
        <v>2</v>
      </c>
    </row>
    <row r="43" customFormat="false" ht="17" hidden="false" customHeight="false" outlineLevel="0" collapsed="false">
      <c r="A43" s="9" t="n">
        <v>4.68</v>
      </c>
      <c r="B43" s="9" t="n">
        <v>4.98</v>
      </c>
      <c r="C43" s="9" t="n">
        <v>5.36</v>
      </c>
      <c r="D43" s="9" t="n">
        <f aca="false">(A43+B43+C43)/3</f>
        <v>5.00666666666667</v>
      </c>
      <c r="E43" s="10" t="n">
        <v>1</v>
      </c>
      <c r="F43" s="11" t="n">
        <v>1</v>
      </c>
      <c r="G43" s="9" t="n">
        <f aca="false">(D43/F43)/12*(J42*$G$3)</f>
        <v>18.775</v>
      </c>
      <c r="H43" s="9" t="n">
        <f aca="false">G43/$D$3</f>
        <v>2.08611111111111</v>
      </c>
    </row>
    <row r="44" customFormat="false" ht="17" hidden="false" customHeight="false" outlineLevel="0" collapsed="false">
      <c r="A44" s="16"/>
      <c r="B44" s="16"/>
      <c r="C44" s="16"/>
      <c r="D44" s="16"/>
      <c r="E44" s="17"/>
      <c r="F44" s="18"/>
      <c r="G44" s="16"/>
      <c r="H44" s="16"/>
    </row>
    <row r="45" customFormat="false" ht="19.3" hidden="false" customHeight="false" outlineLevel="0" collapsed="false">
      <c r="A45" s="20" t="s">
        <v>23</v>
      </c>
      <c r="B45" s="20"/>
      <c r="C45" s="20"/>
      <c r="D45" s="20"/>
      <c r="E45" s="20"/>
      <c r="F45" s="20"/>
      <c r="G45" s="20"/>
      <c r="H45" s="20"/>
      <c r="J45" s="0" t="str">
        <f aca="false">A45</f>
        <v>ENCERADEIRA INDUSTRIAL MOTOR 0,75HP, DISCO DE 350MM, CAPACIDADE OPERACIONAL DE 1500M2, 110V…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7" t="s">
        <v>11</v>
      </c>
      <c r="G46" s="7" t="s">
        <v>12</v>
      </c>
      <c r="H46" s="7" t="s">
        <v>13</v>
      </c>
      <c r="J46" s="8" t="n">
        <v>3</v>
      </c>
      <c r="K46" s="5" t="s">
        <v>2</v>
      </c>
    </row>
    <row r="47" customFormat="false" ht="17" hidden="false" customHeight="false" outlineLevel="0" collapsed="false">
      <c r="A47" s="9" t="n">
        <v>1050</v>
      </c>
      <c r="B47" s="9" t="n">
        <v>1139.5</v>
      </c>
      <c r="C47" s="9" t="n">
        <v>1279</v>
      </c>
      <c r="D47" s="9" t="n">
        <f aca="false">(A47+B47+C47)/3</f>
        <v>1156.16666666667</v>
      </c>
      <c r="E47" s="10" t="n">
        <f aca="false">1/F47</f>
        <v>0.5</v>
      </c>
      <c r="F47" s="11" t="n">
        <v>2</v>
      </c>
      <c r="G47" s="9" t="n">
        <f aca="false">(D47/F47)/12*(J46)</f>
        <v>144.520833333333</v>
      </c>
      <c r="H47" s="9" t="n">
        <f aca="false">G47/$D$3</f>
        <v>16.0578703703704</v>
      </c>
    </row>
    <row r="48" customFormat="false" ht="17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9.3" hidden="false" customHeight="false" outlineLevel="0" collapsed="false">
      <c r="A49" s="20" t="s">
        <v>24</v>
      </c>
      <c r="B49" s="20"/>
      <c r="C49" s="20"/>
      <c r="D49" s="20"/>
      <c r="E49" s="20"/>
      <c r="F49" s="20"/>
      <c r="G49" s="20"/>
      <c r="H49" s="20"/>
      <c r="J49" s="0" t="str">
        <f aca="false">A49</f>
        <v>LAVADORA SEMI-PROFISSIONAL DE ALTA PRESSÃO, POTÊNCIA 2.200W, 110V, VAZÃO 450 LITROS/H, PRESSÃO 1.600 LIBRAS/POL2.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7" t="s">
        <v>11</v>
      </c>
      <c r="G50" s="7" t="s">
        <v>12</v>
      </c>
      <c r="H50" s="7" t="s">
        <v>13</v>
      </c>
      <c r="J50" s="8" t="n">
        <v>1</v>
      </c>
      <c r="K50" s="5" t="s">
        <v>2</v>
      </c>
    </row>
    <row r="51" customFormat="false" ht="17" hidden="false" customHeight="false" outlineLevel="0" collapsed="false">
      <c r="A51" s="9" t="n">
        <v>1206.74</v>
      </c>
      <c r="B51" s="9" t="n">
        <v>1366.5</v>
      </c>
      <c r="C51" s="9" t="n">
        <v>1403</v>
      </c>
      <c r="D51" s="9" t="n">
        <f aca="false">(A51+B51+C51)/3</f>
        <v>1325.41333333333</v>
      </c>
      <c r="E51" s="10" t="n">
        <f aca="false">1/F51</f>
        <v>0.5</v>
      </c>
      <c r="F51" s="11" t="n">
        <v>2</v>
      </c>
      <c r="G51" s="9" t="n">
        <f aca="false">(D51/F51)/12*(J50)</f>
        <v>55.2255555555556</v>
      </c>
      <c r="H51" s="9" t="n">
        <f aca="false">G51/$D$3</f>
        <v>6.13617283950617</v>
      </c>
    </row>
    <row r="52" customFormat="false" ht="17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7" hidden="false" customHeight="false" outlineLevel="0" collapsed="false">
      <c r="A53" s="22" t="s">
        <v>25</v>
      </c>
      <c r="B53" s="22"/>
      <c r="C53" s="22"/>
      <c r="D53" s="22"/>
      <c r="E53" s="22"/>
      <c r="F53" s="22"/>
      <c r="G53" s="22"/>
      <c r="H53" s="22"/>
      <c r="J53" s="0" t="str">
        <f aca="false">A53</f>
        <v>EXTENSÃO TELESCÓPICA DE ALUMÍNIO 3 A 9 METROS, COM 3 FASES (3X3M) PARA RODO LIMPA VIDROS.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13" t="s">
        <v>11</v>
      </c>
      <c r="G54" s="7" t="s">
        <v>12</v>
      </c>
      <c r="H54" s="7" t="s">
        <v>13</v>
      </c>
      <c r="J54" s="8" t="n">
        <v>3</v>
      </c>
      <c r="K54" s="5" t="s">
        <v>2</v>
      </c>
    </row>
    <row r="55" customFormat="false" ht="17" hidden="false" customHeight="false" outlineLevel="0" collapsed="false">
      <c r="A55" s="9" t="n">
        <v>310.88</v>
      </c>
      <c r="B55" s="9" t="n">
        <v>321.29</v>
      </c>
      <c r="C55" s="9" t="n">
        <v>366.39</v>
      </c>
      <c r="D55" s="9" t="n">
        <f aca="false">(A55+B55+C55)/3</f>
        <v>332.853333333333</v>
      </c>
      <c r="E55" s="10" t="n">
        <v>1</v>
      </c>
      <c r="F55" s="11" t="n">
        <v>1</v>
      </c>
      <c r="G55" s="9" t="n">
        <f aca="false">(D55/F55)/12*(J54)</f>
        <v>83.2133333333333</v>
      </c>
      <c r="H55" s="9" t="n">
        <f aca="false">G55/$D$3</f>
        <v>9.24592592592593</v>
      </c>
    </row>
    <row r="56" customFormat="false" ht="17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7.4" hidden="false" customHeight="true" outlineLevel="0" collapsed="false">
      <c r="A57" s="23" t="s">
        <v>26</v>
      </c>
      <c r="B57" s="23"/>
      <c r="C57" s="23"/>
      <c r="D57" s="23"/>
      <c r="E57" s="23"/>
      <c r="F57" s="23"/>
      <c r="G57" s="23"/>
      <c r="H57" s="23"/>
      <c r="J57" s="0" t="str">
        <f aca="false">A57</f>
        <v>CRACHÁ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13" t="s">
        <v>11</v>
      </c>
      <c r="G58" s="7" t="s">
        <v>12</v>
      </c>
      <c r="H58" s="7" t="s">
        <v>13</v>
      </c>
      <c r="J58" s="8" t="n">
        <v>1</v>
      </c>
      <c r="K58" s="5" t="s">
        <v>2</v>
      </c>
    </row>
    <row r="59" customFormat="false" ht="17" hidden="false" customHeight="false" outlineLevel="0" collapsed="false">
      <c r="A59" s="9" t="n">
        <v>4.28</v>
      </c>
      <c r="B59" s="9" t="n">
        <v>4.84</v>
      </c>
      <c r="C59" s="9" t="n">
        <v>4</v>
      </c>
      <c r="D59" s="9" t="n">
        <f aca="false">(A59+B59+C59)/3</f>
        <v>4.37333333333333</v>
      </c>
      <c r="E59" s="10" t="n">
        <v>1</v>
      </c>
      <c r="F59" s="11" t="n">
        <v>1</v>
      </c>
      <c r="G59" s="9" t="n">
        <f aca="false">(D59/F59)/12*(J58*$G$3)</f>
        <v>3.28</v>
      </c>
      <c r="H59" s="9" t="n">
        <f aca="false">G59/$D$3</f>
        <v>0.364444444444445</v>
      </c>
      <c r="J59" s="14"/>
    </row>
    <row r="60" customFormat="false" ht="17" hidden="false" customHeight="false" outlineLevel="0" collapsed="false">
      <c r="A60" s="16"/>
      <c r="B60" s="16"/>
      <c r="C60" s="16"/>
      <c r="D60" s="16"/>
      <c r="E60" s="17"/>
      <c r="F60" s="18"/>
      <c r="G60" s="16"/>
      <c r="H60" s="16"/>
    </row>
    <row r="61" customFormat="false" ht="17.4" hidden="false" customHeight="true" outlineLevel="0" collapsed="false">
      <c r="A61" s="23" t="s">
        <v>27</v>
      </c>
      <c r="B61" s="23"/>
      <c r="C61" s="23"/>
      <c r="D61" s="23"/>
      <c r="E61" s="23"/>
      <c r="F61" s="23"/>
      <c r="G61" s="23"/>
      <c r="H61" s="23"/>
      <c r="J61" s="0" t="str">
        <f aca="false">A61</f>
        <v>Relógio de ponto biométrico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13" t="s">
        <v>11</v>
      </c>
      <c r="G62" s="7" t="s">
        <v>12</v>
      </c>
      <c r="H62" s="7" t="s">
        <v>13</v>
      </c>
      <c r="J62" s="24" t="n">
        <v>1</v>
      </c>
      <c r="K62" s="5" t="s">
        <v>2</v>
      </c>
    </row>
    <row r="63" customFormat="false" ht="17" hidden="false" customHeight="false" outlineLevel="0" collapsed="false">
      <c r="A63" s="9" t="n">
        <v>1100</v>
      </c>
      <c r="B63" s="9" t="n">
        <v>1085</v>
      </c>
      <c r="C63" s="9" t="n">
        <v>1080</v>
      </c>
      <c r="D63" s="9" t="n">
        <f aca="false">(A63+B63+C63)/3</f>
        <v>1088.33333333333</v>
      </c>
      <c r="E63" s="10" t="n">
        <v>0.1</v>
      </c>
      <c r="F63" s="11" t="n">
        <v>10</v>
      </c>
      <c r="G63" s="9" t="n">
        <f aca="false">(D63/F63)/12*J62/C74*G3</f>
        <v>7.42045454545455</v>
      </c>
      <c r="H63" s="9" t="n">
        <f aca="false">G63/$D$3</f>
        <v>0.82449494949495</v>
      </c>
      <c r="J63" s="14"/>
    </row>
    <row r="64" customFormat="false" ht="17" hidden="false" customHeight="false" outlineLevel="0" collapsed="false">
      <c r="A64" s="16"/>
      <c r="B64" s="16"/>
      <c r="C64" s="16"/>
      <c r="D64" s="16"/>
      <c r="E64" s="17"/>
      <c r="F64" s="17"/>
      <c r="G64" s="16"/>
      <c r="H64" s="25"/>
    </row>
    <row r="65" customFormat="false" ht="17" hidden="false" customHeight="false" outlineLevel="0" collapsed="false">
      <c r="A65" s="26" t="s">
        <v>28</v>
      </c>
      <c r="B65" s="26"/>
      <c r="C65" s="26"/>
      <c r="D65" s="26"/>
      <c r="E65" s="26"/>
      <c r="F65" s="26"/>
      <c r="G65" s="27" t="n">
        <f aca="false">(G67+G69+G71)</f>
        <v>583.115176767677</v>
      </c>
      <c r="H65" s="27" t="n">
        <f aca="false">(H67+H69+H71)</f>
        <v>64.7905751964085</v>
      </c>
    </row>
    <row r="67" customFormat="false" ht="17" hidden="false" customHeight="false" outlineLevel="0" collapsed="false">
      <c r="A67" s="28" t="s">
        <v>29</v>
      </c>
      <c r="B67" s="28"/>
      <c r="C67" s="28"/>
      <c r="D67" s="28"/>
      <c r="E67" s="28"/>
      <c r="F67" s="28"/>
      <c r="G67" s="29" t="n">
        <f aca="false">(G7+G11+G15+G19+G59)</f>
        <v>223.5</v>
      </c>
      <c r="H67" s="29" t="n">
        <f aca="false">(H7+H11+H15+H19+H59)</f>
        <v>24.8333333333333</v>
      </c>
    </row>
    <row r="69" customFormat="false" ht="17.65" hidden="false" customHeight="true" outlineLevel="0" collapsed="false">
      <c r="A69" s="30" t="s">
        <v>30</v>
      </c>
      <c r="B69" s="30"/>
      <c r="C69" s="30"/>
      <c r="D69" s="30"/>
      <c r="E69" s="30"/>
      <c r="F69" s="30"/>
      <c r="G69" s="31" t="n">
        <f aca="false">(G23+G27+G31+G35+G39+G43)</f>
        <v>69.235</v>
      </c>
      <c r="H69" s="31" t="n">
        <f aca="false">(H23+H27+H31+H35+H39+H43)</f>
        <v>7.69277777777778</v>
      </c>
    </row>
    <row r="71" customFormat="false" ht="17" hidden="false" customHeight="false" outlineLevel="0" collapsed="false">
      <c r="A71" s="32" t="s">
        <v>31</v>
      </c>
      <c r="B71" s="32"/>
      <c r="C71" s="32"/>
      <c r="D71" s="32"/>
      <c r="E71" s="32"/>
      <c r="F71" s="32"/>
      <c r="G71" s="33" t="n">
        <f aca="false">(G47+G51+G55+G63)</f>
        <v>290.380176767677</v>
      </c>
      <c r="H71" s="33" t="n">
        <f aca="false">(H47+H51+H55+H63)</f>
        <v>32.2644640852974</v>
      </c>
    </row>
    <row r="74" customFormat="false" ht="14.65" hidden="false" customHeight="false" outlineLevel="0" collapsed="false">
      <c r="A74" s="0" t="s">
        <v>32</v>
      </c>
      <c r="C74" s="0" t="n">
        <f aca="false">+9+1+1</f>
        <v>11</v>
      </c>
    </row>
  </sheetData>
  <mergeCells count="26">
    <mergeCell ref="A1:H1"/>
    <mergeCell ref="A2:H2"/>
    <mergeCell ref="B3:C3"/>
    <mergeCell ref="A4:H4"/>
    <mergeCell ref="A5:H5"/>
    <mergeCell ref="A9:H9"/>
    <mergeCell ref="A13:H13"/>
    <mergeCell ref="A17:H17"/>
    <mergeCell ref="A21:H21"/>
    <mergeCell ref="A25:H25"/>
    <mergeCell ref="A29:H29"/>
    <mergeCell ref="A33:H33"/>
    <mergeCell ref="A37:H37"/>
    <mergeCell ref="A41:H41"/>
    <mergeCell ref="A45:H45"/>
    <mergeCell ref="A48:H48"/>
    <mergeCell ref="A49:H49"/>
    <mergeCell ref="A52:H52"/>
    <mergeCell ref="A53:H53"/>
    <mergeCell ref="A56:H56"/>
    <mergeCell ref="A57:H57"/>
    <mergeCell ref="A61:H61"/>
    <mergeCell ref="A65:F65"/>
    <mergeCell ref="A67:F67"/>
    <mergeCell ref="A69:F69"/>
    <mergeCell ref="A71:F71"/>
  </mergeCells>
  <printOptions headings="false" gridLines="false" gridLinesSet="true" horizontalCentered="false" verticalCentered="false"/>
  <pageMargins left="0.39375" right="0.39375" top="0.492361111111111" bottom="0.492361111111111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00"/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86" colorId="64" zoomScale="85" zoomScaleNormal="85" zoomScalePageLayoutView="100" workbookViewId="0">
      <selection pane="topLeft" activeCell="H107" activeCellId="0" sqref="H107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1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J5" s="0" t="str">
        <f aca="false">A5</f>
        <v>CALÇA DE BRIM COM CÓS DE ELÁSTICO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2+1</f>
        <v>3</v>
      </c>
      <c r="K6" s="5" t="s">
        <v>2</v>
      </c>
    </row>
    <row r="7" customFormat="false" ht="17" hidden="false" customHeight="false" outlineLevel="0" collapsed="false">
      <c r="A7" s="9" t="n">
        <v>25</v>
      </c>
      <c r="B7" s="9" t="n">
        <v>29.98</v>
      </c>
      <c r="C7" s="9" t="n">
        <v>30</v>
      </c>
      <c r="D7" s="9" t="n">
        <f aca="false">(A7+B7+C7)/3</f>
        <v>28.3266666666667</v>
      </c>
      <c r="E7" s="10" t="n">
        <v>1</v>
      </c>
      <c r="F7" s="11" t="n">
        <v>1</v>
      </c>
      <c r="G7" s="9" t="n">
        <f aca="false">(D7/F7)/12*(J6*$G$3)</f>
        <v>7.08166666666667</v>
      </c>
      <c r="H7" s="9" t="n">
        <f aca="false">G7/$D$3</f>
        <v>7.08166666666667</v>
      </c>
    </row>
    <row r="8" customFormat="false" ht="17" hidden="false" customHeight="false" outlineLevel="0" collapsed="false">
      <c r="A8" s="9"/>
      <c r="B8" s="9"/>
      <c r="C8" s="9"/>
      <c r="D8" s="9"/>
      <c r="E8" s="10"/>
      <c r="F8" s="10"/>
      <c r="G8" s="9"/>
      <c r="H8" s="9"/>
    </row>
    <row r="9" customFormat="false" ht="18.65" hidden="false" customHeight="true" outlineLevel="0" collapsed="false">
      <c r="A9" s="6" t="s">
        <v>14</v>
      </c>
      <c r="B9" s="6"/>
      <c r="C9" s="6"/>
      <c r="D9" s="6"/>
      <c r="E9" s="6"/>
      <c r="F9" s="6"/>
      <c r="G9" s="6"/>
      <c r="H9" s="6"/>
      <c r="J9" s="0" t="str">
        <f aca="false">A9</f>
        <v>CAMISETA DE MANGA LONGA – COR CLAR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4+2</f>
        <v>6</v>
      </c>
      <c r="K10" s="5" t="s">
        <v>2</v>
      </c>
    </row>
    <row r="11" customFormat="false" ht="17" hidden="false" customHeight="false" outlineLevel="0" collapsed="false">
      <c r="A11" s="9" t="n">
        <v>17.8</v>
      </c>
      <c r="B11" s="9" t="n">
        <v>16.4</v>
      </c>
      <c r="C11" s="9" t="n">
        <v>17.36</v>
      </c>
      <c r="D11" s="9" t="n">
        <f aca="false">(A11+B11+C11)/3</f>
        <v>17.1866666666667</v>
      </c>
      <c r="E11" s="10" t="n">
        <v>1</v>
      </c>
      <c r="F11" s="11" t="n">
        <v>1</v>
      </c>
      <c r="G11" s="9" t="n">
        <f aca="false">(D11/F11)/12*(J10*$G$3)</f>
        <v>8.59333333333333</v>
      </c>
      <c r="H11" s="9" t="n">
        <f aca="false">G11/$D$3</f>
        <v>8.59333333333333</v>
      </c>
    </row>
    <row r="12" customFormat="false" ht="17" hidden="false" customHeight="false" outlineLevel="0" collapsed="false">
      <c r="A12" s="9"/>
      <c r="B12" s="9"/>
      <c r="C12" s="9"/>
      <c r="D12" s="9"/>
      <c r="E12" s="10"/>
      <c r="F12" s="10"/>
      <c r="G12" s="9"/>
      <c r="H12" s="9"/>
    </row>
    <row r="13" customFormat="false" ht="17" hidden="false" customHeight="fals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J13" s="0" t="str">
        <f aca="false">A13</f>
        <v>PAR DE MEIAS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3" t="s">
        <v>11</v>
      </c>
      <c r="G14" s="7" t="s">
        <v>12</v>
      </c>
      <c r="H14" s="7" t="s">
        <v>13</v>
      </c>
      <c r="J14" s="8" t="n">
        <f aca="false">4+2</f>
        <v>6</v>
      </c>
      <c r="K14" s="5" t="s">
        <v>2</v>
      </c>
    </row>
    <row r="15" customFormat="false" ht="17" hidden="false" customHeight="false" outlineLevel="0" collapsed="false">
      <c r="A15" s="9" t="n">
        <v>5.72</v>
      </c>
      <c r="B15" s="9" t="n">
        <v>6.24</v>
      </c>
      <c r="C15" s="9" t="n">
        <v>6.56</v>
      </c>
      <c r="D15" s="9" t="n">
        <f aca="false">(A15+B15+C15)/3</f>
        <v>6.17333333333333</v>
      </c>
      <c r="E15" s="10" t="n">
        <v>1</v>
      </c>
      <c r="F15" s="11" t="n">
        <v>1</v>
      </c>
      <c r="G15" s="9" t="n">
        <f aca="false">(D15/F15)/12*(J14*$G$3)</f>
        <v>3.08666666666667</v>
      </c>
      <c r="H15" s="9" t="n">
        <f aca="false">G15/$D$3</f>
        <v>3.08666666666667</v>
      </c>
    </row>
    <row r="17" customFormat="false" ht="17" hidden="false" customHeight="false" outlineLevel="0" collapsed="false">
      <c r="A17" s="12" t="s">
        <v>16</v>
      </c>
      <c r="B17" s="12"/>
      <c r="C17" s="12"/>
      <c r="D17" s="12"/>
      <c r="E17" s="12"/>
      <c r="F17" s="12"/>
      <c r="G17" s="12"/>
      <c r="H17" s="12"/>
      <c r="J17" s="0" t="str">
        <f aca="false">A17</f>
        <v>JAQUETA DE FRIO EM NYLON FORRADA (JAPONA)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3" t="s">
        <v>11</v>
      </c>
      <c r="G18" s="7" t="s">
        <v>12</v>
      </c>
      <c r="H18" s="7" t="s">
        <v>13</v>
      </c>
      <c r="J18" s="8" t="n">
        <f aca="false">1</f>
        <v>1</v>
      </c>
      <c r="K18" s="5" t="s">
        <v>2</v>
      </c>
    </row>
    <row r="19" customFormat="false" ht="17" hidden="false" customHeight="false" outlineLevel="0" collapsed="false">
      <c r="A19" s="9" t="n">
        <v>70</v>
      </c>
      <c r="B19" s="9" t="n">
        <v>70</v>
      </c>
      <c r="C19" s="9" t="n">
        <v>65.46</v>
      </c>
      <c r="D19" s="9" t="n">
        <f aca="false">(A19+B19+C19)/3</f>
        <v>68.4866666666667</v>
      </c>
      <c r="E19" s="10" t="n">
        <v>1</v>
      </c>
      <c r="F19" s="11" t="n">
        <v>1</v>
      </c>
      <c r="G19" s="9" t="n">
        <f aca="false">(D19/F19)/12*(J18*$G$3)</f>
        <v>5.70722222222222</v>
      </c>
      <c r="H19" s="9" t="n">
        <f aca="false">G19/$D$3</f>
        <v>5.70722222222222</v>
      </c>
    </row>
    <row r="21" customFormat="false" ht="17" hidden="false" customHeight="fals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J21" s="0" t="str">
        <f aca="false">A21</f>
        <v>AVENTAL IMPERMEÁVEL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3" t="s">
        <v>11</v>
      </c>
      <c r="G22" s="7" t="s">
        <v>12</v>
      </c>
      <c r="H22" s="7" t="s">
        <v>13</v>
      </c>
      <c r="J22" s="8" t="n">
        <v>1</v>
      </c>
      <c r="K22" s="5" t="s">
        <v>2</v>
      </c>
    </row>
    <row r="23" customFormat="false" ht="17" hidden="false" customHeight="false" outlineLevel="0" collapsed="false">
      <c r="A23" s="9" t="n">
        <v>6.49</v>
      </c>
      <c r="B23" s="9" t="n">
        <v>6.77</v>
      </c>
      <c r="C23" s="9" t="n">
        <v>7.07</v>
      </c>
      <c r="D23" s="9" t="n">
        <f aca="false">(A23+B23+C23)/3</f>
        <v>6.77666666666667</v>
      </c>
      <c r="E23" s="10" t="n">
        <v>1</v>
      </c>
      <c r="F23" s="11" t="n">
        <v>1</v>
      </c>
      <c r="G23" s="9" t="n">
        <f aca="false">(D23/F23)/12*($G$3*J22)</f>
        <v>0.564722222222222</v>
      </c>
      <c r="H23" s="9" t="n">
        <f aca="false">G23/$D$3</f>
        <v>0.564722222222222</v>
      </c>
    </row>
    <row r="24" customFormat="false" ht="17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7" hidden="false" customHeight="false" outlineLevel="0" collapsed="false">
      <c r="A25" s="19" t="s">
        <v>34</v>
      </c>
      <c r="B25" s="19"/>
      <c r="C25" s="19"/>
      <c r="D25" s="19"/>
      <c r="E25" s="19"/>
      <c r="F25" s="19"/>
      <c r="G25" s="19"/>
      <c r="H25" s="19"/>
      <c r="J25" s="0" t="str">
        <f aca="false">A25</f>
        <v>ÓCULOS DE SEGURANÇA CONTA IMPACTO DE PARTÍCULAS 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7" t="s">
        <v>11</v>
      </c>
      <c r="G26" s="7" t="s">
        <v>12</v>
      </c>
      <c r="H26" s="7" t="s">
        <v>13</v>
      </c>
      <c r="J26" s="8" t="n">
        <v>1</v>
      </c>
      <c r="K26" s="5" t="s">
        <v>2</v>
      </c>
    </row>
    <row r="27" customFormat="false" ht="17" hidden="false" customHeight="false" outlineLevel="0" collapsed="false">
      <c r="A27" s="9" t="n">
        <v>8.75</v>
      </c>
      <c r="B27" s="9" t="n">
        <v>8.9</v>
      </c>
      <c r="C27" s="9" t="n">
        <v>9.79</v>
      </c>
      <c r="D27" s="9" t="n">
        <f aca="false">(A27+B27+C27)/3</f>
        <v>9.14666666666667</v>
      </c>
      <c r="E27" s="10" t="n">
        <v>1</v>
      </c>
      <c r="F27" s="11" t="n">
        <v>1</v>
      </c>
      <c r="G27" s="9" t="n">
        <f aca="false">(D27/F27)/12*($G$3*J26)</f>
        <v>0.762222222222222</v>
      </c>
      <c r="H27" s="9" t="n">
        <f aca="false">G27/$D$3</f>
        <v>0.762222222222222</v>
      </c>
    </row>
    <row r="28" customFormat="false" ht="17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7" hidden="false" customHeight="fals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J29" s="0" t="str">
        <f aca="false">A29</f>
        <v>CAPACETE DE SEGURANÇA COMPLETO COM TIRA JUGULAR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7" t="s">
        <v>11</v>
      </c>
      <c r="G30" s="7" t="s">
        <v>12</v>
      </c>
      <c r="H30" s="7" t="s">
        <v>13</v>
      </c>
      <c r="J30" s="8" t="n">
        <v>1</v>
      </c>
      <c r="K30" s="5" t="s">
        <v>2</v>
      </c>
    </row>
    <row r="31" customFormat="false" ht="17" hidden="false" customHeight="false" outlineLevel="0" collapsed="false">
      <c r="A31" s="9" t="n">
        <v>11.15</v>
      </c>
      <c r="B31" s="9" t="n">
        <v>12.06</v>
      </c>
      <c r="C31" s="9" t="n">
        <v>12.4</v>
      </c>
      <c r="D31" s="9" t="n">
        <f aca="false">(A31+B31+C31)/3</f>
        <v>11.87</v>
      </c>
      <c r="E31" s="10" t="n">
        <v>1</v>
      </c>
      <c r="F31" s="11" t="n">
        <v>1</v>
      </c>
      <c r="G31" s="9" t="n">
        <f aca="false">(D31/F31)/12*($G$3*J30)</f>
        <v>0.989166666666667</v>
      </c>
      <c r="H31" s="9" t="n">
        <f aca="false">G31/$D$3</f>
        <v>0.989166666666667</v>
      </c>
    </row>
    <row r="32" customFormat="false" ht="17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7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5"/>
      <c r="H33" s="15"/>
      <c r="J33" s="0" t="str">
        <f aca="false">A33</f>
        <v>PAR DE BOTAS DE BORRACHA ANTIADERENTE CANO LONGO CONTRA UMIDADE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3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22.2</v>
      </c>
      <c r="B35" s="9" t="n">
        <v>22</v>
      </c>
      <c r="C35" s="9" t="n">
        <v>21.99</v>
      </c>
      <c r="D35" s="9" t="n">
        <f aca="false">(A35+B35+C35)/3</f>
        <v>22.0633333333333</v>
      </c>
      <c r="E35" s="10" t="n">
        <v>1</v>
      </c>
      <c r="F35" s="11" t="n">
        <v>1</v>
      </c>
      <c r="G35" s="9" t="n">
        <f aca="false">(D35/F35)/12*($G$3*J34)</f>
        <v>1.83861111111111</v>
      </c>
      <c r="H35" s="9" t="n">
        <f aca="false">G35/$D$3</f>
        <v>1.83861111111111</v>
      </c>
    </row>
    <row r="36" customFormat="false" ht="17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7" hidden="false" customHeight="false" outlineLevel="0" collapsed="false">
      <c r="A37" s="15" t="s">
        <v>36</v>
      </c>
      <c r="B37" s="15"/>
      <c r="C37" s="15"/>
      <c r="D37" s="15"/>
      <c r="E37" s="15"/>
      <c r="F37" s="15"/>
      <c r="G37" s="15"/>
      <c r="H37" s="15"/>
      <c r="J37" s="0" t="str">
        <f aca="false">A37</f>
        <v>PAR DE BOTINAS DE SEGURANÇA COM BIQUEIRA DE AÇO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13" t="s">
        <v>11</v>
      </c>
      <c r="G38" s="7" t="s">
        <v>12</v>
      </c>
      <c r="H38" s="7" t="s">
        <v>13</v>
      </c>
      <c r="J38" s="8" t="n">
        <v>1</v>
      </c>
      <c r="K38" s="5" t="s">
        <v>2</v>
      </c>
    </row>
    <row r="39" customFormat="false" ht="17" hidden="false" customHeight="false" outlineLevel="0" collapsed="false">
      <c r="A39" s="9" t="n">
        <v>33.45</v>
      </c>
      <c r="B39" s="9" t="n">
        <v>34.8</v>
      </c>
      <c r="C39" s="9" t="n">
        <v>36</v>
      </c>
      <c r="D39" s="9" t="n">
        <f aca="false">(A39+B39+C39)/3</f>
        <v>34.75</v>
      </c>
      <c r="E39" s="10" t="n">
        <v>1</v>
      </c>
      <c r="F39" s="11" t="n">
        <v>1</v>
      </c>
      <c r="G39" s="9" t="n">
        <f aca="false">(D39/F39)/12*($G$3*J38)</f>
        <v>2.89583333333333</v>
      </c>
      <c r="H39" s="9" t="n">
        <f aca="false">G39/$D$3</f>
        <v>2.89583333333333</v>
      </c>
    </row>
    <row r="40" customFormat="false" ht="17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7" hidden="false" customHeight="false" outlineLevel="0" collapsed="false">
      <c r="A41" s="19" t="s">
        <v>37</v>
      </c>
      <c r="B41" s="19"/>
      <c r="C41" s="19"/>
      <c r="D41" s="19"/>
      <c r="E41" s="19"/>
      <c r="F41" s="19"/>
      <c r="G41" s="19"/>
      <c r="H41" s="19"/>
      <c r="J41" s="0" t="str">
        <f aca="false">A41</f>
        <v>PROTETOR SOLAR COM REPELENTE FPS30 OU SUPERIOR 120ML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7" t="s">
        <v>11</v>
      </c>
      <c r="G42" s="7" t="s">
        <v>12</v>
      </c>
      <c r="H42" s="7" t="s">
        <v>13</v>
      </c>
      <c r="J42" s="8" t="n">
        <v>2</v>
      </c>
      <c r="K42" s="5" t="s">
        <v>2</v>
      </c>
    </row>
    <row r="43" customFormat="false" ht="17" hidden="false" customHeight="false" outlineLevel="0" collapsed="false">
      <c r="A43" s="9" t="n">
        <v>8.7</v>
      </c>
      <c r="B43" s="9" t="n">
        <v>9.9</v>
      </c>
      <c r="C43" s="9" t="n">
        <v>10.34</v>
      </c>
      <c r="D43" s="9" t="n">
        <f aca="false">(A43+B43+C43)/3</f>
        <v>9.64666666666667</v>
      </c>
      <c r="E43" s="10" t="n">
        <v>1</v>
      </c>
      <c r="F43" s="11" t="n">
        <v>1</v>
      </c>
      <c r="G43" s="9" t="n">
        <f aca="false">(D43/F43)/12*($G$3*J42)</f>
        <v>1.60777777777778</v>
      </c>
      <c r="H43" s="9" t="n">
        <f aca="false">G43/$D$3</f>
        <v>1.60777777777778</v>
      </c>
    </row>
    <row r="44" customFormat="false" ht="17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7" hidden="false" customHeight="false" outlineLevel="0" collapsed="false">
      <c r="A45" s="15" t="s">
        <v>38</v>
      </c>
      <c r="B45" s="15"/>
      <c r="C45" s="15"/>
      <c r="D45" s="15"/>
      <c r="E45" s="15"/>
      <c r="F45" s="15"/>
      <c r="G45" s="15"/>
      <c r="H45" s="15"/>
      <c r="J45" s="0" t="str">
        <f aca="false">A45</f>
        <v>CAPA DE PVC RESISTENTE PARA PROTEÇÃO CONTRA CHUVA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13" t="s">
        <v>11</v>
      </c>
      <c r="G46" s="7" t="s">
        <v>12</v>
      </c>
      <c r="H46" s="7" t="s">
        <v>13</v>
      </c>
      <c r="J46" s="8" t="n">
        <v>1</v>
      </c>
      <c r="K46" s="5" t="s">
        <v>2</v>
      </c>
    </row>
    <row r="47" customFormat="false" ht="17" hidden="false" customHeight="false" outlineLevel="0" collapsed="false">
      <c r="A47" s="9" t="n">
        <v>10</v>
      </c>
      <c r="B47" s="9" t="n">
        <v>10</v>
      </c>
      <c r="C47" s="9" t="n">
        <v>10</v>
      </c>
      <c r="D47" s="9" t="n">
        <f aca="false">(A47+B47+C47)/3</f>
        <v>10</v>
      </c>
      <c r="E47" s="10" t="n">
        <v>1</v>
      </c>
      <c r="F47" s="11" t="n">
        <v>1</v>
      </c>
      <c r="G47" s="9" t="n">
        <f aca="false">(D47/F47)/12*($G$3*J46)</f>
        <v>0.833333333333333</v>
      </c>
      <c r="H47" s="9" t="n">
        <f aca="false">G47/$D$3</f>
        <v>0.833333333333333</v>
      </c>
    </row>
    <row r="48" customFormat="false" ht="17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7" hidden="false" customHeight="false" outlineLevel="0" collapsed="false">
      <c r="A49" s="15" t="s">
        <v>39</v>
      </c>
      <c r="B49" s="15"/>
      <c r="C49" s="15"/>
      <c r="D49" s="15"/>
      <c r="E49" s="15"/>
      <c r="F49" s="15"/>
      <c r="G49" s="15"/>
      <c r="H49" s="15"/>
      <c r="J49" s="0" t="str">
        <f aca="false">A49</f>
        <v>PAR DE LUVAS DE VAQUETA COM REFORÇO INTERNO NA PALMA, ELÁSTICO NO DORSO E ACABAMENTO EM VIÉS</v>
      </c>
    </row>
    <row r="50" customFormat="false" ht="17" hidden="false" customHeight="false" outlineLevel="0" collapsed="false">
      <c r="A50" s="7" t="s">
        <v>6</v>
      </c>
      <c r="B50" s="7" t="s">
        <v>7</v>
      </c>
      <c r="C50" s="7" t="s">
        <v>8</v>
      </c>
      <c r="D50" s="7" t="s">
        <v>9</v>
      </c>
      <c r="E50" s="7" t="s">
        <v>10</v>
      </c>
      <c r="F50" s="13" t="s">
        <v>11</v>
      </c>
      <c r="G50" s="7" t="s">
        <v>12</v>
      </c>
      <c r="H50" s="7" t="s">
        <v>13</v>
      </c>
      <c r="J50" s="8" t="n">
        <v>2</v>
      </c>
      <c r="K50" s="5" t="s">
        <v>2</v>
      </c>
    </row>
    <row r="51" customFormat="false" ht="17" hidden="false" customHeight="false" outlineLevel="0" collapsed="false">
      <c r="A51" s="9" t="n">
        <v>8.9</v>
      </c>
      <c r="B51" s="9" t="n">
        <v>9</v>
      </c>
      <c r="C51" s="9" t="n">
        <v>9.4</v>
      </c>
      <c r="D51" s="9" t="n">
        <f aca="false">(A51+B51+C51)/3</f>
        <v>9.1</v>
      </c>
      <c r="E51" s="10" t="n">
        <v>1</v>
      </c>
      <c r="F51" s="11" t="n">
        <v>1</v>
      </c>
      <c r="G51" s="9" t="n">
        <f aca="false">(D51/F51)/12*($G$3*J50)</f>
        <v>1.51666666666667</v>
      </c>
      <c r="H51" s="9" t="n">
        <f aca="false">G51/$D$3</f>
        <v>1.51666666666667</v>
      </c>
    </row>
    <row r="52" customFormat="false" ht="17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7" hidden="false" customHeight="false" outlineLevel="0" collapsed="false">
      <c r="A53" s="19" t="s">
        <v>40</v>
      </c>
      <c r="B53" s="19"/>
      <c r="C53" s="19"/>
      <c r="D53" s="19"/>
      <c r="E53" s="19"/>
      <c r="F53" s="19"/>
      <c r="G53" s="19"/>
      <c r="H53" s="19"/>
      <c r="J53" s="0" t="str">
        <f aca="false">A53</f>
        <v>CINTO DE SEGURANÇA TIPO PARAQUEDISTA DE NYLON COM SUSPENSÓRIO REGULÁVEL E 3 CONEXÕES</v>
      </c>
    </row>
    <row r="54" customFormat="false" ht="17" hidden="false" customHeight="false" outlineLevel="0" collapsed="false">
      <c r="A54" s="7" t="s">
        <v>6</v>
      </c>
      <c r="B54" s="7" t="s">
        <v>7</v>
      </c>
      <c r="C54" s="7" t="s">
        <v>8</v>
      </c>
      <c r="D54" s="7" t="s">
        <v>9</v>
      </c>
      <c r="E54" s="7" t="s">
        <v>10</v>
      </c>
      <c r="F54" s="7" t="s">
        <v>11</v>
      </c>
      <c r="G54" s="7" t="s">
        <v>12</v>
      </c>
      <c r="H54" s="7" t="s">
        <v>13</v>
      </c>
      <c r="J54" s="8" t="n">
        <v>1</v>
      </c>
      <c r="K54" s="5" t="s">
        <v>2</v>
      </c>
    </row>
    <row r="55" customFormat="false" ht="17" hidden="false" customHeight="false" outlineLevel="0" collapsed="false">
      <c r="A55" s="9" t="n">
        <v>90</v>
      </c>
      <c r="B55" s="9" t="n">
        <v>92</v>
      </c>
      <c r="C55" s="9" t="n">
        <v>112</v>
      </c>
      <c r="D55" s="9" t="n">
        <f aca="false">(A55+B55+C55)/3</f>
        <v>98</v>
      </c>
      <c r="E55" s="10" t="n">
        <v>1</v>
      </c>
      <c r="F55" s="11" t="n">
        <v>1</v>
      </c>
      <c r="G55" s="9" t="n">
        <f aca="false">(D55/F55)/12*($G$3*J54)</f>
        <v>8.16666666666667</v>
      </c>
      <c r="H55" s="9" t="n">
        <f aca="false">G55/$D$3</f>
        <v>8.16666666666667</v>
      </c>
    </row>
    <row r="56" customFormat="false" ht="17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7" hidden="false" customHeight="false" outlineLevel="0" collapsed="false">
      <c r="A57" s="19" t="s">
        <v>41</v>
      </c>
      <c r="B57" s="19"/>
      <c r="C57" s="19"/>
      <c r="D57" s="19"/>
      <c r="E57" s="19"/>
      <c r="F57" s="19"/>
      <c r="G57" s="19"/>
      <c r="H57" s="19"/>
      <c r="J57" s="0" t="str">
        <f aca="false">A57</f>
        <v>TALABARTE DUPLO EM Y</v>
      </c>
    </row>
    <row r="58" customFormat="false" ht="17" hidden="false" customHeight="false" outlineLevel="0" collapsed="false">
      <c r="A58" s="7" t="s">
        <v>6</v>
      </c>
      <c r="B58" s="7" t="s">
        <v>7</v>
      </c>
      <c r="C58" s="7" t="s">
        <v>8</v>
      </c>
      <c r="D58" s="7" t="s">
        <v>9</v>
      </c>
      <c r="E58" s="7" t="s">
        <v>10</v>
      </c>
      <c r="F58" s="7" t="s">
        <v>11</v>
      </c>
      <c r="G58" s="7" t="s">
        <v>12</v>
      </c>
      <c r="H58" s="7" t="s">
        <v>13</v>
      </c>
      <c r="J58" s="8" t="n">
        <v>1</v>
      </c>
      <c r="K58" s="5" t="s">
        <v>2</v>
      </c>
    </row>
    <row r="59" customFormat="false" ht="17" hidden="false" customHeight="false" outlineLevel="0" collapsed="false">
      <c r="A59" s="9" t="n">
        <v>82.27</v>
      </c>
      <c r="B59" s="9" t="n">
        <v>91.73</v>
      </c>
      <c r="C59" s="9" t="n">
        <v>99.9</v>
      </c>
      <c r="D59" s="9" t="n">
        <f aca="false">(A59+B59+C59)/3</f>
        <v>91.3</v>
      </c>
      <c r="E59" s="10" t="n">
        <v>1</v>
      </c>
      <c r="F59" s="11" t="n">
        <v>1</v>
      </c>
      <c r="G59" s="9" t="n">
        <f aca="false">(D59/F59)/12*($G$3*J58)</f>
        <v>7.60833333333333</v>
      </c>
      <c r="H59" s="9" t="n">
        <f aca="false">G59/$D$3</f>
        <v>7.60833333333333</v>
      </c>
    </row>
    <row r="60" customFormat="false" ht="17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7" hidden="false" customHeight="false" outlineLevel="0" collapsed="false">
      <c r="A61" s="15" t="s">
        <v>42</v>
      </c>
      <c r="B61" s="15"/>
      <c r="C61" s="15"/>
      <c r="D61" s="15"/>
      <c r="E61" s="15"/>
      <c r="F61" s="15"/>
      <c r="G61" s="15"/>
      <c r="H61" s="15"/>
      <c r="J61" s="0" t="str">
        <f aca="false">A61</f>
        <v>TRAVA QUEDAS PARA USO EM CABO GUIA</v>
      </c>
    </row>
    <row r="62" customFormat="false" ht="17" hidden="false" customHeight="false" outlineLevel="0" collapsed="false">
      <c r="A62" s="7" t="s">
        <v>6</v>
      </c>
      <c r="B62" s="7" t="s">
        <v>7</v>
      </c>
      <c r="C62" s="7" t="s">
        <v>8</v>
      </c>
      <c r="D62" s="7" t="s">
        <v>9</v>
      </c>
      <c r="E62" s="7" t="s">
        <v>10</v>
      </c>
      <c r="F62" s="13" t="s">
        <v>11</v>
      </c>
      <c r="G62" s="7" t="s">
        <v>12</v>
      </c>
      <c r="H62" s="7" t="s">
        <v>13</v>
      </c>
      <c r="J62" s="8" t="n">
        <v>1</v>
      </c>
      <c r="K62" s="5" t="s">
        <v>2</v>
      </c>
    </row>
    <row r="63" customFormat="false" ht="17" hidden="false" customHeight="false" outlineLevel="0" collapsed="false">
      <c r="A63" s="9" t="n">
        <v>109</v>
      </c>
      <c r="B63" s="9" t="n">
        <v>110</v>
      </c>
      <c r="C63" s="9" t="n">
        <v>115.8</v>
      </c>
      <c r="D63" s="9" t="n">
        <f aca="false">(A63+B63+C63)/3</f>
        <v>111.6</v>
      </c>
      <c r="E63" s="10" t="n">
        <v>1</v>
      </c>
      <c r="F63" s="11" t="n">
        <v>1</v>
      </c>
      <c r="G63" s="9" t="n">
        <f aca="false">(D63/F63)/12*($G$3*J62)</f>
        <v>9.3</v>
      </c>
      <c r="H63" s="9" t="n">
        <f aca="false">G63/$D$3</f>
        <v>9.3</v>
      </c>
    </row>
    <row r="64" customFormat="false" ht="17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</row>
    <row r="65" customFormat="false" ht="17" hidden="false" customHeight="false" outlineLevel="0" collapsed="false">
      <c r="A65" s="20" t="s">
        <v>43</v>
      </c>
      <c r="B65" s="20"/>
      <c r="C65" s="20"/>
      <c r="D65" s="20"/>
      <c r="E65" s="20"/>
      <c r="F65" s="20"/>
      <c r="G65" s="20"/>
      <c r="H65" s="20"/>
      <c r="J65" s="0" t="str">
        <f aca="false">A65</f>
        <v>CARRINHO DE CARGA COM CAPACIDADE IGUAL OU SUPERIOR A 200KG COM 2 (DUAS) RODAS DE PNEU COM CÂMARA DE AR</v>
      </c>
    </row>
    <row r="66" customFormat="false" ht="17" hidden="false" customHeight="false" outlineLevel="0" collapsed="false">
      <c r="A66" s="7" t="s">
        <v>6</v>
      </c>
      <c r="B66" s="7" t="s">
        <v>7</v>
      </c>
      <c r="C66" s="7" t="s">
        <v>8</v>
      </c>
      <c r="D66" s="7" t="s">
        <v>9</v>
      </c>
      <c r="E66" s="7" t="s">
        <v>10</v>
      </c>
      <c r="F66" s="7" t="s">
        <v>11</v>
      </c>
      <c r="G66" s="7" t="s">
        <v>12</v>
      </c>
      <c r="H66" s="7" t="s">
        <v>13</v>
      </c>
      <c r="J66" s="8" t="n">
        <v>1</v>
      </c>
      <c r="K66" s="5" t="s">
        <v>2</v>
      </c>
    </row>
    <row r="67" customFormat="false" ht="17" hidden="false" customHeight="false" outlineLevel="0" collapsed="false">
      <c r="A67" s="9" t="n">
        <v>197</v>
      </c>
      <c r="B67" s="9" t="n">
        <v>200</v>
      </c>
      <c r="C67" s="9" t="n">
        <v>225</v>
      </c>
      <c r="D67" s="9" t="n">
        <f aca="false">(A67+B67+C67)/3</f>
        <v>207.333333333333</v>
      </c>
      <c r="E67" s="10" t="n">
        <v>1</v>
      </c>
      <c r="F67" s="11" t="n">
        <v>1</v>
      </c>
      <c r="G67" s="9" t="n">
        <f aca="false">(D67/F67)/12*(J66)</f>
        <v>17.2777777777778</v>
      </c>
      <c r="H67" s="9" t="n">
        <f aca="false">G67/$D$3</f>
        <v>17.2777777777778</v>
      </c>
    </row>
    <row r="68" customFormat="false" ht="17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69" customFormat="false" ht="17" hidden="false" customHeight="false" outlineLevel="0" collapsed="false">
      <c r="A69" s="20" t="s">
        <v>44</v>
      </c>
      <c r="B69" s="20"/>
      <c r="C69" s="20"/>
      <c r="D69" s="20"/>
      <c r="E69" s="20"/>
      <c r="F69" s="20"/>
      <c r="G69" s="20"/>
      <c r="H69" s="20"/>
      <c r="J69" s="0" t="str">
        <f aca="false">A69</f>
        <v>ESCADA DE ALUMÍNIO TIPO DOMÉSTICA DE, NO MÍNIMO 6 DEGRAUS</v>
      </c>
    </row>
    <row r="70" customFormat="false" ht="17" hidden="false" customHeight="false" outlineLevel="0" collapsed="false">
      <c r="A70" s="7" t="s">
        <v>6</v>
      </c>
      <c r="B70" s="7" t="s">
        <v>7</v>
      </c>
      <c r="C70" s="7" t="s">
        <v>8</v>
      </c>
      <c r="D70" s="7" t="s">
        <v>9</v>
      </c>
      <c r="E70" s="7" t="s">
        <v>10</v>
      </c>
      <c r="F70" s="7" t="s">
        <v>11</v>
      </c>
      <c r="G70" s="7" t="s">
        <v>12</v>
      </c>
      <c r="H70" s="7" t="s">
        <v>13</v>
      </c>
      <c r="J70" s="8" t="n">
        <v>1</v>
      </c>
      <c r="K70" s="5" t="s">
        <v>2</v>
      </c>
    </row>
    <row r="71" customFormat="false" ht="17" hidden="false" customHeight="false" outlineLevel="0" collapsed="false">
      <c r="A71" s="9" t="n">
        <v>134</v>
      </c>
      <c r="B71" s="9" t="n">
        <v>134.7</v>
      </c>
      <c r="C71" s="9" t="n">
        <v>146.24</v>
      </c>
      <c r="D71" s="9" t="n">
        <f aca="false">(A71+B71+C71)/3</f>
        <v>138.313333333333</v>
      </c>
      <c r="E71" s="10" t="n">
        <v>1</v>
      </c>
      <c r="F71" s="11" t="n">
        <v>1</v>
      </c>
      <c r="G71" s="9" t="n">
        <f aca="false">(D71/F71)/12*(J70)</f>
        <v>11.5261111111111</v>
      </c>
      <c r="H71" s="9" t="n">
        <f aca="false">G71/$D$3</f>
        <v>11.5261111111111</v>
      </c>
    </row>
    <row r="72" customFormat="false" ht="17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</row>
    <row r="73" customFormat="false" ht="17" hidden="false" customHeight="false" outlineLevel="0" collapsed="false">
      <c r="A73" s="20" t="s">
        <v>45</v>
      </c>
      <c r="B73" s="20"/>
      <c r="C73" s="20"/>
      <c r="D73" s="20"/>
      <c r="E73" s="20"/>
      <c r="F73" s="20"/>
      <c r="G73" s="20"/>
      <c r="H73" s="20"/>
      <c r="J73" s="0" t="str">
        <f aca="false">A73</f>
        <v>FURADEIRA/PARAFUSADEIRA COM FIO, APROX. 400W E 127V</v>
      </c>
    </row>
    <row r="74" customFormat="false" ht="17" hidden="false" customHeight="false" outlineLevel="0" collapsed="false">
      <c r="A74" s="7" t="s">
        <v>6</v>
      </c>
      <c r="B74" s="7" t="s">
        <v>7</v>
      </c>
      <c r="C74" s="7" t="s">
        <v>8</v>
      </c>
      <c r="D74" s="7" t="s">
        <v>9</v>
      </c>
      <c r="E74" s="7" t="s">
        <v>10</v>
      </c>
      <c r="F74" s="7" t="s">
        <v>11</v>
      </c>
      <c r="G74" s="7" t="s">
        <v>12</v>
      </c>
      <c r="H74" s="7" t="s">
        <v>13</v>
      </c>
      <c r="J74" s="8" t="n">
        <v>1</v>
      </c>
      <c r="K74" s="5" t="s">
        <v>2</v>
      </c>
    </row>
    <row r="75" customFormat="false" ht="17" hidden="false" customHeight="false" outlineLevel="0" collapsed="false">
      <c r="A75" s="9" t="n">
        <v>199</v>
      </c>
      <c r="B75" s="9" t="n">
        <v>199</v>
      </c>
      <c r="C75" s="9" t="n">
        <v>215</v>
      </c>
      <c r="D75" s="9" t="n">
        <f aca="false">(A75+B75+C75)/3</f>
        <v>204.333333333333</v>
      </c>
      <c r="E75" s="10" t="n">
        <f aca="false">1/F75</f>
        <v>0.333333333333333</v>
      </c>
      <c r="F75" s="11" t="n">
        <v>3</v>
      </c>
      <c r="G75" s="9" t="n">
        <f aca="false">(D75/F75)/12*(J74)</f>
        <v>5.67592592592593</v>
      </c>
      <c r="H75" s="9" t="n">
        <f aca="false">G75/$D$3</f>
        <v>5.67592592592593</v>
      </c>
    </row>
    <row r="76" customFormat="false" ht="17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</row>
    <row r="77" customFormat="false" ht="17" hidden="false" customHeight="false" outlineLevel="0" collapsed="false">
      <c r="A77" s="20" t="s">
        <v>46</v>
      </c>
      <c r="B77" s="20"/>
      <c r="C77" s="20"/>
      <c r="D77" s="20"/>
      <c r="E77" s="20"/>
      <c r="F77" s="20"/>
      <c r="G77" s="20"/>
      <c r="H77" s="20"/>
      <c r="J77" s="0" t="str">
        <f aca="false">A77</f>
        <v>KIT DE BROCAS E BITS COM 91 PEÇAS – REFERÊNCIA: BOSCH V-LINE</v>
      </c>
    </row>
    <row r="78" customFormat="false" ht="17" hidden="false" customHeight="false" outlineLevel="0" collapsed="false">
      <c r="A78" s="7" t="s">
        <v>6</v>
      </c>
      <c r="B78" s="7" t="s">
        <v>7</v>
      </c>
      <c r="C78" s="7" t="s">
        <v>8</v>
      </c>
      <c r="D78" s="7" t="s">
        <v>9</v>
      </c>
      <c r="E78" s="7" t="s">
        <v>10</v>
      </c>
      <c r="F78" s="7" t="s">
        <v>11</v>
      </c>
      <c r="G78" s="7" t="s">
        <v>12</v>
      </c>
      <c r="H78" s="7" t="s">
        <v>13</v>
      </c>
      <c r="J78" s="8" t="n">
        <v>1</v>
      </c>
      <c r="K78" s="5" t="s">
        <v>2</v>
      </c>
    </row>
    <row r="79" customFormat="false" ht="17" hidden="false" customHeight="false" outlineLevel="0" collapsed="false">
      <c r="A79" s="9" t="n">
        <v>186.89</v>
      </c>
      <c r="B79" s="9" t="n">
        <v>166.78</v>
      </c>
      <c r="C79" s="9" t="n">
        <v>158.05</v>
      </c>
      <c r="D79" s="9" t="n">
        <f aca="false">(A79+B79+C79)/3</f>
        <v>170.573333333333</v>
      </c>
      <c r="E79" s="10" t="n">
        <v>1</v>
      </c>
      <c r="F79" s="11" t="n">
        <v>1</v>
      </c>
      <c r="G79" s="9" t="n">
        <f aca="false">(D79/F79)/12*(J78)</f>
        <v>14.2144444444444</v>
      </c>
      <c r="H79" s="9" t="n">
        <f aca="false">G79/$D$3</f>
        <v>14.2144444444444</v>
      </c>
    </row>
    <row r="80" customFormat="false" ht="17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</row>
    <row r="81" customFormat="false" ht="17" hidden="false" customHeight="false" outlineLevel="0" collapsed="false">
      <c r="A81" s="20" t="s">
        <v>47</v>
      </c>
      <c r="B81" s="20"/>
      <c r="C81" s="20"/>
      <c r="D81" s="20"/>
      <c r="E81" s="20"/>
      <c r="F81" s="20"/>
      <c r="G81" s="20"/>
      <c r="H81" s="20"/>
      <c r="J81" s="0" t="str">
        <f aca="false">A81</f>
        <v>CONJUNTO DE CHAVES DE FENDA E PHILIPS 6 PEÇAS (3 DE CADA)</v>
      </c>
    </row>
    <row r="82" customFormat="false" ht="17" hidden="false" customHeight="false" outlineLevel="0" collapsed="false">
      <c r="A82" s="7" t="s">
        <v>6</v>
      </c>
      <c r="B82" s="7" t="s">
        <v>7</v>
      </c>
      <c r="C82" s="7" t="s">
        <v>8</v>
      </c>
      <c r="D82" s="7" t="s">
        <v>9</v>
      </c>
      <c r="E82" s="7" t="s">
        <v>10</v>
      </c>
      <c r="F82" s="7" t="s">
        <v>11</v>
      </c>
      <c r="G82" s="7" t="s">
        <v>12</v>
      </c>
      <c r="H82" s="7" t="s">
        <v>13</v>
      </c>
      <c r="J82" s="8" t="n">
        <v>2</v>
      </c>
      <c r="K82" s="5" t="s">
        <v>2</v>
      </c>
    </row>
    <row r="83" customFormat="false" ht="17" hidden="false" customHeight="false" outlineLevel="0" collapsed="false">
      <c r="A83" s="9" t="n">
        <v>22.4</v>
      </c>
      <c r="B83" s="9" t="n">
        <v>23.33</v>
      </c>
      <c r="C83" s="9" t="n">
        <v>24.73</v>
      </c>
      <c r="D83" s="9" t="n">
        <f aca="false">(A83+B83+C83)/3</f>
        <v>23.4866666666667</v>
      </c>
      <c r="E83" s="10" t="n">
        <v>1</v>
      </c>
      <c r="F83" s="11" t="n">
        <v>1</v>
      </c>
      <c r="G83" s="9" t="n">
        <f aca="false">(D83/F83)/12*(J82)</f>
        <v>3.91444444444444</v>
      </c>
      <c r="H83" s="9" t="n">
        <f aca="false">G83/$D$3</f>
        <v>3.91444444444444</v>
      </c>
    </row>
    <row r="84" customFormat="false" ht="17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7" hidden="false" customHeight="false" outlineLevel="0" collapsed="false">
      <c r="A85" s="22" t="s">
        <v>48</v>
      </c>
      <c r="B85" s="22"/>
      <c r="C85" s="22"/>
      <c r="D85" s="22"/>
      <c r="E85" s="22"/>
      <c r="F85" s="22"/>
      <c r="G85" s="22"/>
      <c r="H85" s="22"/>
      <c r="J85" s="0" t="str">
        <f aca="false">A85</f>
        <v>PRANCHETA DE EUCATEX TAMANHO A4 OU OFÍCIO</v>
      </c>
    </row>
    <row r="86" customFormat="false" ht="17" hidden="false" customHeight="false" outlineLevel="0" collapsed="false">
      <c r="A86" s="7" t="s">
        <v>6</v>
      </c>
      <c r="B86" s="7" t="s">
        <v>7</v>
      </c>
      <c r="C86" s="7" t="s">
        <v>8</v>
      </c>
      <c r="D86" s="7" t="s">
        <v>9</v>
      </c>
      <c r="E86" s="7" t="s">
        <v>10</v>
      </c>
      <c r="F86" s="13" t="s">
        <v>11</v>
      </c>
      <c r="G86" s="7" t="s">
        <v>12</v>
      </c>
      <c r="H86" s="7" t="s">
        <v>13</v>
      </c>
      <c r="J86" s="8" t="n">
        <v>2</v>
      </c>
      <c r="K86" s="5" t="s">
        <v>2</v>
      </c>
    </row>
    <row r="87" customFormat="false" ht="17" hidden="false" customHeight="false" outlineLevel="0" collapsed="false">
      <c r="A87" s="9" t="n">
        <v>2.57</v>
      </c>
      <c r="B87" s="9" t="n">
        <v>2.66</v>
      </c>
      <c r="C87" s="9" t="n">
        <v>3.01</v>
      </c>
      <c r="D87" s="9" t="n">
        <f aca="false">(A87+B87+C87)/3</f>
        <v>2.74666666666667</v>
      </c>
      <c r="E87" s="10" t="n">
        <v>1</v>
      </c>
      <c r="F87" s="11" t="n">
        <v>1</v>
      </c>
      <c r="G87" s="9" t="n">
        <f aca="false">(D87/F87)/12*(J86)</f>
        <v>0.457777777777778</v>
      </c>
      <c r="H87" s="9" t="n">
        <f aca="false">G87/$D$3</f>
        <v>0.457777777777778</v>
      </c>
    </row>
    <row r="88" customFormat="false" ht="17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</row>
    <row r="89" customFormat="false" ht="17" hidden="false" customHeight="false" outlineLevel="0" collapsed="false">
      <c r="A89" s="22" t="s">
        <v>49</v>
      </c>
      <c r="B89" s="22"/>
      <c r="C89" s="22"/>
      <c r="D89" s="22"/>
      <c r="E89" s="22"/>
      <c r="F89" s="22"/>
      <c r="G89" s="22"/>
      <c r="H89" s="22"/>
      <c r="J89" s="0" t="str">
        <f aca="false">A89</f>
        <v>MANGUEIRA DE JARDIM – 100 METROS </v>
      </c>
    </row>
    <row r="90" customFormat="false" ht="17" hidden="false" customHeight="false" outlineLevel="0" collapsed="false">
      <c r="A90" s="7" t="s">
        <v>6</v>
      </c>
      <c r="B90" s="7" t="s">
        <v>7</v>
      </c>
      <c r="C90" s="7" t="s">
        <v>8</v>
      </c>
      <c r="D90" s="7" t="s">
        <v>9</v>
      </c>
      <c r="E90" s="7" t="s">
        <v>10</v>
      </c>
      <c r="F90" s="13" t="s">
        <v>11</v>
      </c>
      <c r="G90" s="7" t="s">
        <v>12</v>
      </c>
      <c r="H90" s="7" t="s">
        <v>13</v>
      </c>
      <c r="J90" s="8" t="n">
        <v>1</v>
      </c>
      <c r="K90" s="5" t="s">
        <v>2</v>
      </c>
    </row>
    <row r="91" customFormat="false" ht="17" hidden="false" customHeight="false" outlineLevel="0" collapsed="false">
      <c r="A91" s="9" t="n">
        <v>150</v>
      </c>
      <c r="B91" s="9" t="n">
        <v>176</v>
      </c>
      <c r="C91" s="9" t="n">
        <v>176</v>
      </c>
      <c r="D91" s="9" t="n">
        <f aca="false">(A91+B91+C91)/3</f>
        <v>167.333333333333</v>
      </c>
      <c r="E91" s="10" t="n">
        <v>1</v>
      </c>
      <c r="F91" s="11" t="n">
        <v>1</v>
      </c>
      <c r="G91" s="9" t="n">
        <f aca="false">(D91/F91)/12*(J90)</f>
        <v>13.9444444444444</v>
      </c>
      <c r="H91" s="9" t="n">
        <f aca="false">G91/$D$3</f>
        <v>13.9444444444444</v>
      </c>
    </row>
    <row r="92" customFormat="false" ht="17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</row>
    <row r="93" customFormat="false" ht="17" hidden="false" customHeight="false" outlineLevel="0" collapsed="false">
      <c r="A93" s="23" t="s">
        <v>26</v>
      </c>
      <c r="B93" s="23"/>
      <c r="C93" s="23"/>
      <c r="D93" s="23"/>
      <c r="E93" s="23"/>
      <c r="F93" s="23"/>
      <c r="G93" s="23"/>
      <c r="H93" s="23"/>
      <c r="J93" s="0" t="str">
        <f aca="false">A93</f>
        <v>CRACHÁ</v>
      </c>
    </row>
    <row r="94" customFormat="false" ht="17" hidden="false" customHeight="false" outlineLevel="0" collapsed="false">
      <c r="A94" s="7" t="s">
        <v>6</v>
      </c>
      <c r="B94" s="7" t="s">
        <v>7</v>
      </c>
      <c r="C94" s="7" t="s">
        <v>8</v>
      </c>
      <c r="D94" s="7" t="s">
        <v>9</v>
      </c>
      <c r="E94" s="7" t="s">
        <v>10</v>
      </c>
      <c r="F94" s="13" t="s">
        <v>11</v>
      </c>
      <c r="G94" s="7" t="s">
        <v>12</v>
      </c>
      <c r="H94" s="7" t="s">
        <v>13</v>
      </c>
      <c r="J94" s="8" t="n">
        <v>1</v>
      </c>
      <c r="K94" s="5" t="s">
        <v>2</v>
      </c>
    </row>
    <row r="95" customFormat="false" ht="17" hidden="false" customHeight="false" outlineLevel="0" collapsed="false">
      <c r="A95" s="9" t="n">
        <v>4.28</v>
      </c>
      <c r="B95" s="9" t="n">
        <v>4.84</v>
      </c>
      <c r="C95" s="9" t="n">
        <v>4</v>
      </c>
      <c r="D95" s="9" t="n">
        <f aca="false">(A95+B95+C95)/3</f>
        <v>4.37333333333333</v>
      </c>
      <c r="E95" s="10" t="n">
        <v>1</v>
      </c>
      <c r="F95" s="11" t="n">
        <v>1</v>
      </c>
      <c r="G95" s="9" t="n">
        <f aca="false">(D95/F95)/12*J94</f>
        <v>0.364444444444445</v>
      </c>
      <c r="H95" s="9" t="n">
        <f aca="false">G95/$D$3</f>
        <v>0.364444444444445</v>
      </c>
      <c r="J95" s="14"/>
    </row>
    <row r="96" customFormat="false" ht="17" hidden="false" customHeight="false" outlineLevel="0" collapsed="false">
      <c r="A96" s="16"/>
      <c r="B96" s="16"/>
      <c r="C96" s="16"/>
      <c r="D96" s="16"/>
      <c r="E96" s="17"/>
      <c r="F96" s="18"/>
      <c r="G96" s="16"/>
      <c r="H96" s="16"/>
    </row>
    <row r="97" customFormat="false" ht="17" hidden="false" customHeight="false" outlineLevel="0" collapsed="false">
      <c r="A97" s="23" t="s">
        <v>50</v>
      </c>
      <c r="B97" s="23"/>
      <c r="C97" s="23"/>
      <c r="D97" s="23"/>
      <c r="E97" s="23"/>
      <c r="F97" s="23"/>
      <c r="G97" s="23"/>
      <c r="H97" s="23"/>
      <c r="J97" s="0" t="str">
        <f aca="false">A97</f>
        <v>CELULAR</v>
      </c>
    </row>
    <row r="98" customFormat="false" ht="17" hidden="false" customHeight="false" outlineLevel="0" collapsed="false">
      <c r="A98" s="7" t="s">
        <v>6</v>
      </c>
      <c r="B98" s="7" t="s">
        <v>7</v>
      </c>
      <c r="C98" s="7" t="s">
        <v>8</v>
      </c>
      <c r="D98" s="7" t="s">
        <v>9</v>
      </c>
      <c r="E98" s="7" t="s">
        <v>10</v>
      </c>
      <c r="F98" s="13" t="s">
        <v>11</v>
      </c>
      <c r="G98" s="7" t="s">
        <v>12</v>
      </c>
      <c r="H98" s="7" t="s">
        <v>13</v>
      </c>
      <c r="J98" s="8" t="n">
        <v>1</v>
      </c>
      <c r="K98" s="5" t="s">
        <v>2</v>
      </c>
    </row>
    <row r="99" customFormat="false" ht="17" hidden="false" customHeight="false" outlineLevel="0" collapsed="false">
      <c r="A99" s="9" t="n">
        <v>495.41</v>
      </c>
      <c r="B99" s="9" t="n">
        <v>559.96</v>
      </c>
      <c r="C99" s="9" t="n">
        <v>549</v>
      </c>
      <c r="D99" s="9" t="n">
        <f aca="false">(A99+B99+C99)/3</f>
        <v>534.79</v>
      </c>
      <c r="E99" s="10" t="n">
        <f aca="false">1/3</f>
        <v>0.333333333333333</v>
      </c>
      <c r="F99" s="11" t="n">
        <v>3</v>
      </c>
      <c r="G99" s="9" t="n">
        <f aca="false">(D99/F99)/12*J98</f>
        <v>14.8552777777778</v>
      </c>
      <c r="H99" s="9" t="n">
        <f aca="false">G99/$D$3</f>
        <v>14.8552777777778</v>
      </c>
      <c r="J99" s="14"/>
    </row>
    <row r="100" customFormat="false" ht="17" hidden="false" customHeight="false" outlineLevel="0" collapsed="false">
      <c r="A100" s="16"/>
      <c r="B100" s="16"/>
      <c r="C100" s="16"/>
      <c r="D100" s="16"/>
      <c r="E100" s="17"/>
      <c r="F100" s="18"/>
      <c r="G100" s="16"/>
      <c r="H100" s="16"/>
    </row>
    <row r="101" customFormat="false" ht="17.4" hidden="false" customHeight="true" outlineLevel="0" collapsed="false">
      <c r="A101" s="23" t="s">
        <v>51</v>
      </c>
      <c r="B101" s="23"/>
      <c r="C101" s="23"/>
      <c r="D101" s="23"/>
      <c r="E101" s="23"/>
      <c r="F101" s="23"/>
      <c r="G101" s="23"/>
      <c r="H101" s="23"/>
      <c r="J101" s="0" t="str">
        <f aca="false">A101</f>
        <v>PLANO CONTROLE</v>
      </c>
    </row>
    <row r="102" customFormat="false" ht="17" hidden="false" customHeight="false" outlineLevel="0" collapsed="false">
      <c r="A102" s="7" t="s">
        <v>6</v>
      </c>
      <c r="B102" s="7" t="s">
        <v>7</v>
      </c>
      <c r="C102" s="7" t="s">
        <v>8</v>
      </c>
      <c r="D102" s="7" t="s">
        <v>9</v>
      </c>
      <c r="E102" s="7" t="s">
        <v>10</v>
      </c>
      <c r="F102" s="13" t="s">
        <v>11</v>
      </c>
      <c r="G102" s="7" t="s">
        <v>12</v>
      </c>
      <c r="H102" s="7" t="s">
        <v>13</v>
      </c>
      <c r="J102" s="8" t="n">
        <v>1</v>
      </c>
      <c r="K102" s="5" t="s">
        <v>2</v>
      </c>
    </row>
    <row r="103" customFormat="false" ht="17" hidden="false" customHeight="false" outlineLevel="0" collapsed="false">
      <c r="A103" s="9" t="n">
        <v>39.9</v>
      </c>
      <c r="B103" s="9" t="n">
        <v>39.99</v>
      </c>
      <c r="C103" s="9" t="n">
        <v>39.99</v>
      </c>
      <c r="D103" s="9" t="n">
        <f aca="false">(A103+B103+C103)/3</f>
        <v>39.96</v>
      </c>
      <c r="E103" s="10" t="n">
        <v>1</v>
      </c>
      <c r="F103" s="11" t="n">
        <v>1</v>
      </c>
      <c r="G103" s="9" t="n">
        <f aca="false">(D103/F103)*J102</f>
        <v>39.96</v>
      </c>
      <c r="H103" s="9" t="n">
        <f aca="false">G103/$D$3</f>
        <v>39.96</v>
      </c>
      <c r="J103" s="14"/>
    </row>
    <row r="104" customFormat="false" ht="17" hidden="false" customHeight="false" outlineLevel="0" collapsed="false">
      <c r="A104" s="16"/>
      <c r="B104" s="16"/>
      <c r="C104" s="16"/>
      <c r="D104" s="16"/>
      <c r="E104" s="17"/>
      <c r="F104" s="18"/>
      <c r="G104" s="16"/>
      <c r="H104" s="16"/>
      <c r="I104" s="34"/>
      <c r="J104" s="34"/>
      <c r="K104" s="34"/>
    </row>
    <row r="105" customFormat="false" ht="17.4" hidden="false" customHeight="true" outlineLevel="0" collapsed="false">
      <c r="A105" s="23" t="s">
        <v>27</v>
      </c>
      <c r="B105" s="23"/>
      <c r="C105" s="23"/>
      <c r="D105" s="23"/>
      <c r="E105" s="23"/>
      <c r="F105" s="23"/>
      <c r="G105" s="23"/>
      <c r="H105" s="23"/>
      <c r="J105" s="0" t="str">
        <f aca="false">A105</f>
        <v>Relógio de ponto biométrico</v>
      </c>
    </row>
    <row r="106" customFormat="false" ht="17" hidden="false" customHeight="false" outlineLevel="0" collapsed="false">
      <c r="A106" s="7" t="s">
        <v>6</v>
      </c>
      <c r="B106" s="7" t="s">
        <v>7</v>
      </c>
      <c r="C106" s="7" t="s">
        <v>8</v>
      </c>
      <c r="D106" s="7" t="s">
        <v>9</v>
      </c>
      <c r="E106" s="7" t="s">
        <v>10</v>
      </c>
      <c r="F106" s="13" t="s">
        <v>11</v>
      </c>
      <c r="G106" s="7" t="s">
        <v>12</v>
      </c>
      <c r="H106" s="7" t="s">
        <v>13</v>
      </c>
      <c r="J106" s="24" t="n">
        <v>1</v>
      </c>
      <c r="K106" s="5" t="s">
        <v>2</v>
      </c>
    </row>
    <row r="107" customFormat="false" ht="17" hidden="false" customHeight="false" outlineLevel="0" collapsed="false">
      <c r="A107" s="9" t="n">
        <v>1100</v>
      </c>
      <c r="B107" s="9" t="n">
        <v>1085</v>
      </c>
      <c r="C107" s="9" t="n">
        <v>1080</v>
      </c>
      <c r="D107" s="9" t="n">
        <f aca="false">(A107+B107+C107)/3</f>
        <v>1088.33333333333</v>
      </c>
      <c r="E107" s="10" t="n">
        <v>0.1</v>
      </c>
      <c r="F107" s="11" t="n">
        <v>10</v>
      </c>
      <c r="G107" s="9" t="n">
        <f aca="false">(D107/F107)/12*J106/C118*G3</f>
        <v>0.82449494949495</v>
      </c>
      <c r="H107" s="9" t="n">
        <f aca="false">G107/$D$3</f>
        <v>0.82449494949495</v>
      </c>
      <c r="J107" s="14"/>
    </row>
    <row r="108" customFormat="false" ht="17" hidden="false" customHeight="false" outlineLevel="0" collapsed="false">
      <c r="A108" s="16"/>
      <c r="B108" s="16"/>
      <c r="C108" s="16"/>
      <c r="D108" s="16"/>
      <c r="E108" s="17"/>
      <c r="F108" s="17"/>
      <c r="G108" s="16"/>
      <c r="H108" s="16"/>
    </row>
    <row r="109" customFormat="false" ht="17" hidden="false" customHeight="false" outlineLevel="0" collapsed="false">
      <c r="A109" s="26" t="s">
        <v>28</v>
      </c>
      <c r="B109" s="26"/>
      <c r="C109" s="26"/>
      <c r="D109" s="26"/>
      <c r="E109" s="26"/>
      <c r="F109" s="26"/>
      <c r="G109" s="27" t="n">
        <f aca="false">(G111+G113+G115)</f>
        <v>183.567365319865</v>
      </c>
      <c r="H109" s="27" t="n">
        <f aca="false">(H111+H113+H115)</f>
        <v>183.567365319865</v>
      </c>
    </row>
    <row r="111" customFormat="false" ht="17" hidden="false" customHeight="false" outlineLevel="0" collapsed="false">
      <c r="A111" s="28" t="s">
        <v>29</v>
      </c>
      <c r="B111" s="28"/>
      <c r="C111" s="28"/>
      <c r="D111" s="28"/>
      <c r="E111" s="28"/>
      <c r="F111" s="28"/>
      <c r="G111" s="29" t="n">
        <f aca="false">G7+G11+G15+G19+G95</f>
        <v>24.8333333333333</v>
      </c>
      <c r="H111" s="29" t="n">
        <f aca="false">H7+H11+H15+H19+H95</f>
        <v>24.8333333333333</v>
      </c>
    </row>
    <row r="113" customFormat="false" ht="17.65" hidden="false" customHeight="true" outlineLevel="0" collapsed="false">
      <c r="A113" s="30" t="s">
        <v>30</v>
      </c>
      <c r="B113" s="30"/>
      <c r="C113" s="30"/>
      <c r="D113" s="30"/>
      <c r="E113" s="30"/>
      <c r="F113" s="30"/>
      <c r="G113" s="31" t="n">
        <f aca="false">G23+G27+G31+G35+G39+G43+G47+G51+G55+G59+G63</f>
        <v>36.0833333333333</v>
      </c>
      <c r="H113" s="31" t="n">
        <f aca="false">H23+H27+H31+H35+H39+H43+H47+H51+H55+H59+H63</f>
        <v>36.0833333333333</v>
      </c>
    </row>
    <row r="115" customFormat="false" ht="17" hidden="false" customHeight="false" outlineLevel="0" collapsed="false">
      <c r="A115" s="32" t="s">
        <v>31</v>
      </c>
      <c r="B115" s="32"/>
      <c r="C115" s="32"/>
      <c r="D115" s="32"/>
      <c r="E115" s="32"/>
      <c r="F115" s="32"/>
      <c r="G115" s="33" t="n">
        <f aca="false">G67+G71+G75+G79+G83+G87+G91+G99+G103+G107</f>
        <v>122.650698653199</v>
      </c>
      <c r="H115" s="33" t="n">
        <f aca="false">H67+H71+H75+H79+H83+H87+H91+H99+H103+H107</f>
        <v>122.650698653199</v>
      </c>
    </row>
    <row r="118" customFormat="false" ht="14.65" hidden="false" customHeight="false" outlineLevel="0" collapsed="false">
      <c r="A118" s="0" t="s">
        <v>32</v>
      </c>
      <c r="C118" s="0" t="n">
        <f aca="false">+9+1+1</f>
        <v>11</v>
      </c>
    </row>
  </sheetData>
  <mergeCells count="52">
    <mergeCell ref="A1:H1"/>
    <mergeCell ref="A2:H2"/>
    <mergeCell ref="B3:C3"/>
    <mergeCell ref="A4:H4"/>
    <mergeCell ref="A5:H5"/>
    <mergeCell ref="A9:H9"/>
    <mergeCell ref="A13:H13"/>
    <mergeCell ref="A17:H17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H49"/>
    <mergeCell ref="A52:H52"/>
    <mergeCell ref="A53:H53"/>
    <mergeCell ref="A56:H56"/>
    <mergeCell ref="A57:H57"/>
    <mergeCell ref="A60:H60"/>
    <mergeCell ref="A61:H61"/>
    <mergeCell ref="A64:H64"/>
    <mergeCell ref="A65:H65"/>
    <mergeCell ref="A68:H68"/>
    <mergeCell ref="A69:H69"/>
    <mergeCell ref="A72:H72"/>
    <mergeCell ref="A73:H73"/>
    <mergeCell ref="A76:H76"/>
    <mergeCell ref="A77:H77"/>
    <mergeCell ref="A80:H80"/>
    <mergeCell ref="A81:H81"/>
    <mergeCell ref="A84:H84"/>
    <mergeCell ref="A85:H85"/>
    <mergeCell ref="A88:H88"/>
    <mergeCell ref="A89:H89"/>
    <mergeCell ref="A92:H92"/>
    <mergeCell ref="A93:H93"/>
    <mergeCell ref="A97:H97"/>
    <mergeCell ref="A101:H101"/>
    <mergeCell ref="A105:H105"/>
    <mergeCell ref="A109:F109"/>
    <mergeCell ref="A111:F111"/>
    <mergeCell ref="A113:F113"/>
    <mergeCell ref="A115:F115"/>
  </mergeCells>
  <printOptions headings="false" gridLines="false" gridLinesSet="true" horizontalCentered="false" verticalCentered="false"/>
  <pageMargins left="0.39375" right="0.39375" top="0.492361111111111" bottom="0.4923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99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7" activeCellId="0" sqref="H47"/>
    </sheetView>
  </sheetViews>
  <sheetFormatPr defaultColWidth="10.30859375" defaultRowHeight="14.65" zeroHeight="false" outlineLevelRow="0" outlineLevelCol="0"/>
  <cols>
    <col collapsed="false" customWidth="true" hidden="false" outlineLevel="0" max="4" min="1" style="0" width="14.63"/>
    <col collapsed="false" customWidth="true" hidden="false" outlineLevel="0" max="5" min="5" style="0" width="20.78"/>
    <col collapsed="false" customWidth="true" hidden="false" outlineLevel="0" max="6" min="6" style="0" width="33.4"/>
    <col collapsed="false" customWidth="true" hidden="false" outlineLevel="0" max="7" min="7" style="0" width="19.28"/>
    <col collapsed="false" customWidth="true" hidden="false" outlineLevel="0" max="8" min="8" style="0" width="21.27"/>
    <col collapsed="false" customWidth="true" hidden="false" outlineLevel="0" max="9" min="9" style="0" width="1.98"/>
  </cols>
  <sheetData>
    <row r="1" customFormat="false" ht="19.3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19.3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35" hidden="false" customHeight="false" outlineLevel="0" collapsed="false">
      <c r="B3" s="3" t="s">
        <v>1</v>
      </c>
      <c r="C3" s="3"/>
      <c r="D3" s="4" t="n">
        <v>1</v>
      </c>
      <c r="E3" s="5" t="s">
        <v>2</v>
      </c>
      <c r="F3" s="3" t="s">
        <v>3</v>
      </c>
      <c r="G3" s="4" t="n">
        <v>2</v>
      </c>
      <c r="H3" s="5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4</v>
      </c>
    </row>
    <row r="5" customFormat="false" ht="17" hidden="false" customHeight="false" outlineLevel="0" collapsed="false">
      <c r="A5" s="6" t="s">
        <v>53</v>
      </c>
      <c r="B5" s="6"/>
      <c r="C5" s="6"/>
      <c r="D5" s="6"/>
      <c r="E5" s="6"/>
      <c r="F5" s="6"/>
      <c r="G5" s="6"/>
      <c r="H5" s="6"/>
      <c r="J5" s="0" t="str">
        <f aca="false">A5</f>
        <v>CAMISA SOCIAL MANGA CURTA – COR CLARA</v>
      </c>
    </row>
    <row r="6" customFormat="false" ht="17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J6" s="8" t="n">
        <f aca="false">3+2</f>
        <v>5</v>
      </c>
      <c r="K6" s="5" t="s">
        <v>2</v>
      </c>
    </row>
    <row r="7" customFormat="false" ht="17" hidden="false" customHeight="false" outlineLevel="0" collapsed="false">
      <c r="A7" s="9" t="n">
        <v>17.99</v>
      </c>
      <c r="B7" s="9" t="n">
        <v>19</v>
      </c>
      <c r="C7" s="9" t="n">
        <v>19.99</v>
      </c>
      <c r="D7" s="9" t="n">
        <f aca="false">(A7+B7+C7)/3</f>
        <v>18.9933333333333</v>
      </c>
      <c r="E7" s="10" t="n">
        <v>1</v>
      </c>
      <c r="F7" s="11" t="n">
        <v>1</v>
      </c>
      <c r="G7" s="9" t="n">
        <f aca="false">(D7/F7)/12*($G$3*J6)</f>
        <v>15.8277777777778</v>
      </c>
      <c r="H7" s="9" t="n">
        <f aca="false">G7/$D$3</f>
        <v>15.8277777777778</v>
      </c>
    </row>
    <row r="8" customFormat="false" ht="17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8.65" hidden="false" customHeight="true" outlineLevel="0" collapsed="false">
      <c r="A9" s="6" t="s">
        <v>54</v>
      </c>
      <c r="B9" s="6"/>
      <c r="C9" s="6"/>
      <c r="D9" s="6"/>
      <c r="E9" s="6"/>
      <c r="F9" s="6"/>
      <c r="G9" s="6"/>
      <c r="H9" s="6"/>
      <c r="J9" s="0" t="str">
        <f aca="false">A9</f>
        <v>CALÇA SOCIAL PRETA</v>
      </c>
    </row>
    <row r="10" customFormat="false" ht="17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J10" s="8" t="n">
        <f aca="false">2+1</f>
        <v>3</v>
      </c>
      <c r="K10" s="5" t="s">
        <v>2</v>
      </c>
    </row>
    <row r="11" customFormat="false" ht="17" hidden="false" customHeight="false" outlineLevel="0" collapsed="false">
      <c r="A11" s="9" t="n">
        <v>25</v>
      </c>
      <c r="B11" s="9" t="n">
        <v>28.5</v>
      </c>
      <c r="C11" s="9" t="n">
        <v>31.99</v>
      </c>
      <c r="D11" s="9" t="n">
        <f aca="false">(A11+B11+C11)/3</f>
        <v>28.4966666666667</v>
      </c>
      <c r="E11" s="10" t="n">
        <v>1</v>
      </c>
      <c r="F11" s="11" t="n">
        <v>1</v>
      </c>
      <c r="G11" s="9" t="n">
        <f aca="false">(D11/F11)/12*($G$3*J10)</f>
        <v>14.2483333333333</v>
      </c>
      <c r="H11" s="9" t="n">
        <f aca="false">G11/$D$3</f>
        <v>14.2483333333333</v>
      </c>
    </row>
    <row r="12" customFormat="false" ht="17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7" hidden="false" customHeight="false" outlineLevel="0" collapsed="false">
      <c r="A13" s="12" t="s">
        <v>55</v>
      </c>
      <c r="B13" s="12"/>
      <c r="C13" s="12"/>
      <c r="D13" s="12"/>
      <c r="E13" s="12"/>
      <c r="F13" s="12"/>
      <c r="G13" s="12"/>
      <c r="H13" s="12"/>
      <c r="J13" s="0" t="str">
        <f aca="false">A13</f>
        <v>CINTO SOCIAL EM COURO PRETO</v>
      </c>
    </row>
    <row r="14" customFormat="false" ht="17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13" t="s">
        <v>11</v>
      </c>
      <c r="G14" s="7" t="s">
        <v>12</v>
      </c>
      <c r="H14" s="7" t="s">
        <v>13</v>
      </c>
      <c r="J14" s="8" t="n">
        <f aca="false">1+1</f>
        <v>2</v>
      </c>
      <c r="K14" s="5" t="s">
        <v>2</v>
      </c>
    </row>
    <row r="15" customFormat="false" ht="17" hidden="false" customHeight="false" outlineLevel="0" collapsed="false">
      <c r="A15" s="9" t="n">
        <v>12.79</v>
      </c>
      <c r="B15" s="9" t="n">
        <v>16</v>
      </c>
      <c r="C15" s="9" t="n">
        <v>17.5</v>
      </c>
      <c r="D15" s="9" t="n">
        <f aca="false">(A15+B15+C15)/3</f>
        <v>15.43</v>
      </c>
      <c r="E15" s="10" t="n">
        <v>1</v>
      </c>
      <c r="F15" s="11" t="n">
        <v>1</v>
      </c>
      <c r="G15" s="9" t="n">
        <f aca="false">(D15/F15)/12*($G$3*J14)</f>
        <v>5.14333333333333</v>
      </c>
      <c r="H15" s="9" t="n">
        <f aca="false">G15/$D$3</f>
        <v>5.14333333333333</v>
      </c>
    </row>
    <row r="16" customFormat="false" ht="17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7" hidden="false" customHeight="false" outlineLevel="0" collapsed="false">
      <c r="A17" s="12" t="s">
        <v>56</v>
      </c>
      <c r="B17" s="12"/>
      <c r="C17" s="12"/>
      <c r="D17" s="12"/>
      <c r="E17" s="12"/>
      <c r="F17" s="12"/>
      <c r="G17" s="12"/>
      <c r="H17" s="12"/>
      <c r="J17" s="0" t="str">
        <f aca="false">A17</f>
        <v>SAPATO SOCIAL EM COURO PRETO </v>
      </c>
    </row>
    <row r="18" customFormat="false" ht="17" hidden="false" customHeight="false" outlineLevel="0" collapsed="false">
      <c r="A18" s="7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13" t="s">
        <v>11</v>
      </c>
      <c r="G18" s="7" t="s">
        <v>12</v>
      </c>
      <c r="H18" s="7" t="s">
        <v>13</v>
      </c>
      <c r="J18" s="8" t="n">
        <f aca="false">1+1</f>
        <v>2</v>
      </c>
      <c r="K18" s="5" t="s">
        <v>2</v>
      </c>
    </row>
    <row r="19" customFormat="false" ht="17" hidden="false" customHeight="false" outlineLevel="0" collapsed="false">
      <c r="A19" s="9" t="n">
        <v>45</v>
      </c>
      <c r="B19" s="9" t="n">
        <v>47.75</v>
      </c>
      <c r="C19" s="9" t="n">
        <v>69.9</v>
      </c>
      <c r="D19" s="9" t="n">
        <f aca="false">(A19+B19+C19)/3</f>
        <v>54.2166666666667</v>
      </c>
      <c r="E19" s="10" t="n">
        <v>1</v>
      </c>
      <c r="F19" s="11" t="n">
        <v>1</v>
      </c>
      <c r="G19" s="9" t="n">
        <f aca="false">(D19/F19)/12*($G$3*J18)</f>
        <v>18.0722222222222</v>
      </c>
      <c r="H19" s="9" t="n">
        <f aca="false">G19/$D$3</f>
        <v>18.0722222222222</v>
      </c>
    </row>
    <row r="20" customFormat="false" ht="17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7" hidden="false" customHeight="false" outlineLevel="0" collapsed="false">
      <c r="A21" s="12" t="s">
        <v>57</v>
      </c>
      <c r="B21" s="12"/>
      <c r="C21" s="12"/>
      <c r="D21" s="12"/>
      <c r="E21" s="12"/>
      <c r="F21" s="12"/>
      <c r="G21" s="12"/>
      <c r="H21" s="12"/>
      <c r="J21" s="0" t="str">
        <f aca="false">A21</f>
        <v>PAR DE MEIAS </v>
      </c>
    </row>
    <row r="22" customFormat="false" ht="17" hidden="false" customHeight="false" outlineLevel="0" collapsed="false">
      <c r="A22" s="7" t="s">
        <v>6</v>
      </c>
      <c r="B22" s="7" t="s">
        <v>7</v>
      </c>
      <c r="C22" s="7" t="s">
        <v>8</v>
      </c>
      <c r="D22" s="7" t="s">
        <v>9</v>
      </c>
      <c r="E22" s="7" t="s">
        <v>10</v>
      </c>
      <c r="F22" s="13" t="s">
        <v>11</v>
      </c>
      <c r="G22" s="7" t="s">
        <v>12</v>
      </c>
      <c r="H22" s="7" t="s">
        <v>13</v>
      </c>
      <c r="J22" s="8" t="n">
        <f aca="false">3+2</f>
        <v>5</v>
      </c>
      <c r="K22" s="5" t="s">
        <v>2</v>
      </c>
    </row>
    <row r="23" customFormat="false" ht="17" hidden="false" customHeight="false" outlineLevel="0" collapsed="false">
      <c r="A23" s="9" t="n">
        <v>5.72</v>
      </c>
      <c r="B23" s="9" t="n">
        <v>6.24</v>
      </c>
      <c r="C23" s="9" t="n">
        <v>6.56</v>
      </c>
      <c r="D23" s="9" t="n">
        <f aca="false">(A23+B23+C23)/3</f>
        <v>6.17333333333333</v>
      </c>
      <c r="E23" s="10" t="n">
        <v>1</v>
      </c>
      <c r="F23" s="11" t="n">
        <v>1</v>
      </c>
      <c r="G23" s="9" t="n">
        <f aca="false">(D23/F23)/12*($G$3*J22)</f>
        <v>5.14444444444444</v>
      </c>
      <c r="H23" s="9" t="n">
        <f aca="false">G23/$D$3</f>
        <v>5.14444444444444</v>
      </c>
    </row>
    <row r="24" customFormat="false" ht="17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7" hidden="false" customHeight="false" outlineLevel="0" collapsed="false">
      <c r="A25" s="12" t="s">
        <v>16</v>
      </c>
      <c r="B25" s="12"/>
      <c r="C25" s="12"/>
      <c r="D25" s="12"/>
      <c r="E25" s="12"/>
      <c r="F25" s="12"/>
      <c r="G25" s="12"/>
      <c r="H25" s="12"/>
      <c r="J25" s="0" t="str">
        <f aca="false">A25</f>
        <v>JAQUETA DE FRIO EM NYLON FORRADA (JAPONA)</v>
      </c>
    </row>
    <row r="26" customFormat="false" ht="17" hidden="false" customHeight="false" outlineLevel="0" collapsed="false">
      <c r="A26" s="7" t="s">
        <v>6</v>
      </c>
      <c r="B26" s="7" t="s">
        <v>7</v>
      </c>
      <c r="C26" s="7" t="s">
        <v>8</v>
      </c>
      <c r="D26" s="7" t="s">
        <v>9</v>
      </c>
      <c r="E26" s="7" t="s">
        <v>10</v>
      </c>
      <c r="F26" s="13" t="s">
        <v>11</v>
      </c>
      <c r="G26" s="7" t="s">
        <v>12</v>
      </c>
      <c r="H26" s="7" t="s">
        <v>13</v>
      </c>
      <c r="J26" s="8" t="n">
        <f aca="false">1</f>
        <v>1</v>
      </c>
      <c r="K26" s="5" t="s">
        <v>2</v>
      </c>
    </row>
    <row r="27" customFormat="false" ht="17" hidden="false" customHeight="false" outlineLevel="0" collapsed="false">
      <c r="A27" s="9" t="n">
        <v>70</v>
      </c>
      <c r="B27" s="9" t="n">
        <v>70</v>
      </c>
      <c r="C27" s="9" t="n">
        <v>65.46</v>
      </c>
      <c r="D27" s="9" t="n">
        <f aca="false">(A27+B27+C27)/3</f>
        <v>68.4866666666667</v>
      </c>
      <c r="E27" s="10" t="n">
        <v>1</v>
      </c>
      <c r="F27" s="11" t="n">
        <v>1</v>
      </c>
      <c r="G27" s="9" t="n">
        <f aca="false">(D27/F27)/12*($G$3*J26)</f>
        <v>11.4144444444444</v>
      </c>
      <c r="H27" s="9" t="n">
        <f aca="false">G27/$D$3</f>
        <v>11.4144444444444</v>
      </c>
    </row>
    <row r="28" customFormat="false" ht="17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7" hidden="false" customHeight="false" outlineLevel="0" collapsed="false">
      <c r="A29" s="22" t="s">
        <v>48</v>
      </c>
      <c r="B29" s="22"/>
      <c r="C29" s="22"/>
      <c r="D29" s="22"/>
      <c r="E29" s="22"/>
      <c r="F29" s="22"/>
      <c r="G29" s="22"/>
      <c r="H29" s="22"/>
      <c r="J29" s="0" t="str">
        <f aca="false">A29</f>
        <v>PRANCHETA DE EUCATEX TAMANHO A4 OU OFÍCIO</v>
      </c>
    </row>
    <row r="30" customFormat="false" ht="17" hidden="false" customHeight="false" outlineLevel="0" collapsed="false">
      <c r="A30" s="7" t="s">
        <v>6</v>
      </c>
      <c r="B30" s="7" t="s">
        <v>7</v>
      </c>
      <c r="C30" s="7" t="s">
        <v>8</v>
      </c>
      <c r="D30" s="7" t="s">
        <v>9</v>
      </c>
      <c r="E30" s="7" t="s">
        <v>10</v>
      </c>
      <c r="F30" s="13" t="s">
        <v>11</v>
      </c>
      <c r="G30" s="7" t="s">
        <v>12</v>
      </c>
      <c r="H30" s="7" t="s">
        <v>13</v>
      </c>
      <c r="J30" s="8" t="n">
        <v>2</v>
      </c>
      <c r="K30" s="5" t="s">
        <v>2</v>
      </c>
    </row>
    <row r="31" customFormat="false" ht="17" hidden="false" customHeight="false" outlineLevel="0" collapsed="false">
      <c r="A31" s="9" t="n">
        <v>2.57</v>
      </c>
      <c r="B31" s="9" t="n">
        <v>2.66</v>
      </c>
      <c r="C31" s="9" t="n">
        <v>3.01</v>
      </c>
      <c r="D31" s="9" t="n">
        <f aca="false">(A31+B31+C31)/3</f>
        <v>2.74666666666667</v>
      </c>
      <c r="E31" s="10" t="n">
        <v>1</v>
      </c>
      <c r="F31" s="11" t="n">
        <v>1</v>
      </c>
      <c r="G31" s="9" t="n">
        <f aca="false">(D31/F31)/12*(J30)</f>
        <v>0.457777777777778</v>
      </c>
      <c r="H31" s="9" t="n">
        <f aca="false">G31/$D$3</f>
        <v>0.457777777777778</v>
      </c>
    </row>
    <row r="32" customFormat="false" ht="17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7.4" hidden="false" customHeight="true" outlineLevel="0" collapsed="false">
      <c r="A33" s="23" t="s">
        <v>26</v>
      </c>
      <c r="B33" s="23"/>
      <c r="C33" s="23"/>
      <c r="D33" s="23"/>
      <c r="E33" s="23"/>
      <c r="F33" s="23"/>
      <c r="G33" s="23"/>
      <c r="H33" s="23"/>
      <c r="J33" s="0" t="str">
        <f aca="false">A33</f>
        <v>CRACHÁ</v>
      </c>
    </row>
    <row r="34" customFormat="false" ht="17" hidden="false" customHeight="false" outlineLevel="0" collapsed="false">
      <c r="A34" s="7" t="s">
        <v>6</v>
      </c>
      <c r="B34" s="7" t="s">
        <v>7</v>
      </c>
      <c r="C34" s="7" t="s">
        <v>8</v>
      </c>
      <c r="D34" s="7" t="s">
        <v>9</v>
      </c>
      <c r="E34" s="7" t="s">
        <v>10</v>
      </c>
      <c r="F34" s="13" t="s">
        <v>11</v>
      </c>
      <c r="G34" s="7" t="s">
        <v>12</v>
      </c>
      <c r="H34" s="7" t="s">
        <v>13</v>
      </c>
      <c r="J34" s="8" t="n">
        <v>1</v>
      </c>
      <c r="K34" s="5" t="s">
        <v>2</v>
      </c>
    </row>
    <row r="35" customFormat="false" ht="17" hidden="false" customHeight="false" outlineLevel="0" collapsed="false">
      <c r="A35" s="9" t="n">
        <v>4.28</v>
      </c>
      <c r="B35" s="9" t="n">
        <v>4.84</v>
      </c>
      <c r="C35" s="9" t="n">
        <v>4</v>
      </c>
      <c r="D35" s="9" t="n">
        <f aca="false">(A35+B35+C35)/3</f>
        <v>4.37333333333333</v>
      </c>
      <c r="E35" s="10" t="n">
        <v>1</v>
      </c>
      <c r="F35" s="11" t="n">
        <v>1</v>
      </c>
      <c r="G35" s="35" t="n">
        <f aca="false">(D35/F35)/12*($G$3*J34)</f>
        <v>0.728888888888889</v>
      </c>
      <c r="H35" s="9" t="n">
        <f aca="false">G35/$D$3</f>
        <v>0.728888888888889</v>
      </c>
    </row>
    <row r="36" customFormat="false" ht="17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7" hidden="false" customHeight="false" outlineLevel="0" collapsed="false">
      <c r="A37" s="23" t="s">
        <v>58</v>
      </c>
      <c r="B37" s="23"/>
      <c r="C37" s="23"/>
      <c r="D37" s="23"/>
      <c r="E37" s="23"/>
      <c r="F37" s="23"/>
      <c r="G37" s="23"/>
      <c r="H37" s="23"/>
      <c r="J37" s="0" t="str">
        <f aca="false">A37</f>
        <v>APARELHO DE TELEFONIA MÓVEL </v>
      </c>
    </row>
    <row r="38" customFormat="false" ht="17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  <c r="E38" s="7" t="s">
        <v>10</v>
      </c>
      <c r="F38" s="13" t="s">
        <v>11</v>
      </c>
      <c r="G38" s="7" t="s">
        <v>12</v>
      </c>
      <c r="H38" s="7" t="s">
        <v>13</v>
      </c>
      <c r="J38" s="24" t="n">
        <v>1</v>
      </c>
      <c r="K38" s="5" t="s">
        <v>2</v>
      </c>
    </row>
    <row r="39" customFormat="false" ht="17" hidden="false" customHeight="false" outlineLevel="0" collapsed="false">
      <c r="A39" s="35" t="n">
        <v>495.41</v>
      </c>
      <c r="B39" s="35" t="n">
        <v>559.96</v>
      </c>
      <c r="C39" s="35" t="n">
        <v>549</v>
      </c>
      <c r="D39" s="9" t="n">
        <f aca="false">(A39+B39+C39)/3</f>
        <v>534.79</v>
      </c>
      <c r="E39" s="10" t="n">
        <f aca="false">1/F39</f>
        <v>0.333333333333333</v>
      </c>
      <c r="F39" s="11" t="n">
        <v>3</v>
      </c>
      <c r="G39" s="35" t="n">
        <f aca="false">(D39/F39)/12*(J38)</f>
        <v>14.8552777777778</v>
      </c>
      <c r="H39" s="9" t="n">
        <f aca="false">G39/$D$3</f>
        <v>14.8552777777778</v>
      </c>
    </row>
    <row r="40" customFormat="false" ht="17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7" hidden="false" customHeight="false" outlineLevel="0" collapsed="false">
      <c r="A41" s="23" t="s">
        <v>59</v>
      </c>
      <c r="B41" s="23"/>
      <c r="C41" s="23"/>
      <c r="D41" s="23"/>
      <c r="E41" s="23"/>
      <c r="F41" s="23"/>
      <c r="G41" s="23"/>
      <c r="H41" s="23"/>
      <c r="J41" s="0" t="str">
        <f aca="false">A41</f>
        <v>PLANO PÓS-PAGO (CONTROLE) COM VALOR MÍNIMO OFERECIDO PELA OPERADORA</v>
      </c>
    </row>
    <row r="42" customFormat="false" ht="17" hidden="false" customHeight="false" outlineLevel="0" collapsed="false">
      <c r="A42" s="7" t="s">
        <v>6</v>
      </c>
      <c r="B42" s="7" t="s">
        <v>7</v>
      </c>
      <c r="C42" s="7" t="s">
        <v>8</v>
      </c>
      <c r="D42" s="7" t="s">
        <v>9</v>
      </c>
      <c r="E42" s="7" t="s">
        <v>10</v>
      </c>
      <c r="F42" s="13" t="s">
        <v>11</v>
      </c>
      <c r="G42" s="7" t="s">
        <v>12</v>
      </c>
      <c r="H42" s="7" t="s">
        <v>13</v>
      </c>
      <c r="J42" s="24" t="n">
        <v>1</v>
      </c>
      <c r="K42" s="5" t="s">
        <v>2</v>
      </c>
    </row>
    <row r="43" customFormat="false" ht="17" hidden="false" customHeight="false" outlineLevel="0" collapsed="false">
      <c r="A43" s="35" t="n">
        <v>39.9</v>
      </c>
      <c r="B43" s="35" t="n">
        <v>39.99</v>
      </c>
      <c r="C43" s="35" t="n">
        <v>39.99</v>
      </c>
      <c r="D43" s="35" t="n">
        <f aca="false">(A43+B43+C43)/3</f>
        <v>39.96</v>
      </c>
      <c r="E43" s="10" t="n">
        <v>1</v>
      </c>
      <c r="F43" s="11" t="n">
        <v>1</v>
      </c>
      <c r="G43" s="35" t="n">
        <f aca="false">(D43/F43)*(J42)</f>
        <v>39.96</v>
      </c>
      <c r="H43" s="9" t="n">
        <f aca="false">G43/$D$3</f>
        <v>39.96</v>
      </c>
    </row>
    <row r="44" customFormat="false" ht="17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7.4" hidden="false" customHeight="true" outlineLevel="0" collapsed="false">
      <c r="A45" s="23" t="s">
        <v>27</v>
      </c>
      <c r="B45" s="23"/>
      <c r="C45" s="23"/>
      <c r="D45" s="23"/>
      <c r="E45" s="23"/>
      <c r="F45" s="23"/>
      <c r="G45" s="23"/>
      <c r="H45" s="23"/>
      <c r="J45" s="0" t="str">
        <f aca="false">A45</f>
        <v>Relógio de ponto biométrico</v>
      </c>
    </row>
    <row r="46" customFormat="false" ht="17" hidden="false" customHeight="false" outlineLevel="0" collapsed="false">
      <c r="A46" s="7" t="s">
        <v>6</v>
      </c>
      <c r="B46" s="7" t="s">
        <v>7</v>
      </c>
      <c r="C46" s="7" t="s">
        <v>8</v>
      </c>
      <c r="D46" s="7" t="s">
        <v>9</v>
      </c>
      <c r="E46" s="7" t="s">
        <v>10</v>
      </c>
      <c r="F46" s="13" t="s">
        <v>11</v>
      </c>
      <c r="G46" s="7" t="s">
        <v>12</v>
      </c>
      <c r="H46" s="7" t="s">
        <v>13</v>
      </c>
      <c r="J46" s="24" t="n">
        <f aca="false">1</f>
        <v>1</v>
      </c>
      <c r="K46" s="5" t="s">
        <v>2</v>
      </c>
    </row>
    <row r="47" customFormat="false" ht="17" hidden="false" customHeight="false" outlineLevel="0" collapsed="false">
      <c r="A47" s="9" t="n">
        <v>1100</v>
      </c>
      <c r="B47" s="9" t="n">
        <v>1085</v>
      </c>
      <c r="C47" s="9" t="n">
        <v>1080</v>
      </c>
      <c r="D47" s="9" t="n">
        <f aca="false">(A47+B47+C47)/3</f>
        <v>1088.33333333333</v>
      </c>
      <c r="E47" s="10" t="n">
        <v>0.1</v>
      </c>
      <c r="F47" s="11" t="n">
        <v>10</v>
      </c>
      <c r="G47" s="35" t="n">
        <f aca="false">(D47/F47)/12*J46/C58*G3</f>
        <v>1.6489898989899</v>
      </c>
      <c r="H47" s="9" t="n">
        <f aca="false">G47/$D$3</f>
        <v>1.6489898989899</v>
      </c>
    </row>
    <row r="48" customFormat="false" ht="17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7" hidden="false" customHeight="false" outlineLevel="0" collapsed="false">
      <c r="A49" s="26" t="s">
        <v>28</v>
      </c>
      <c r="B49" s="26"/>
      <c r="C49" s="26"/>
      <c r="D49" s="26"/>
      <c r="E49" s="26"/>
      <c r="F49" s="26"/>
      <c r="G49" s="27" t="n">
        <f aca="false">(G51+G53+G55)</f>
        <v>127.50148989899</v>
      </c>
      <c r="H49" s="27" t="n">
        <f aca="false">(H51+H53+H55)</f>
        <v>127.50148989899</v>
      </c>
    </row>
    <row r="51" customFormat="false" ht="17" hidden="false" customHeight="false" outlineLevel="0" collapsed="false">
      <c r="A51" s="28" t="s">
        <v>29</v>
      </c>
      <c r="B51" s="28"/>
      <c r="C51" s="28"/>
      <c r="D51" s="28"/>
      <c r="E51" s="28"/>
      <c r="F51" s="28"/>
      <c r="G51" s="29" t="n">
        <f aca="false">(G7+G11+G15+G19+G23+G27+G35)</f>
        <v>70.5794444444445</v>
      </c>
      <c r="H51" s="29" t="n">
        <f aca="false">(H7+H11+H15+H19+H23+H27+H35)</f>
        <v>70.5794444444445</v>
      </c>
    </row>
    <row r="53" customFormat="false" ht="17.65" hidden="false" customHeight="true" outlineLevel="0" collapsed="false">
      <c r="A53" s="30" t="s">
        <v>60</v>
      </c>
      <c r="B53" s="30"/>
      <c r="C53" s="30"/>
      <c r="D53" s="30"/>
      <c r="E53" s="30"/>
      <c r="F53" s="30"/>
      <c r="G53" s="31"/>
      <c r="H53" s="31"/>
    </row>
    <row r="55" customFormat="false" ht="17" hidden="false" customHeight="false" outlineLevel="0" collapsed="false">
      <c r="A55" s="32" t="s">
        <v>61</v>
      </c>
      <c r="B55" s="32"/>
      <c r="C55" s="32"/>
      <c r="D55" s="32"/>
      <c r="E55" s="32"/>
      <c r="F55" s="32"/>
      <c r="G55" s="33" t="n">
        <f aca="false">G31+G39+G43+G47</f>
        <v>56.9220454545455</v>
      </c>
      <c r="H55" s="33" t="n">
        <f aca="false">H31+H39+H43+H47</f>
        <v>56.9220454545455</v>
      </c>
    </row>
    <row r="58" customFormat="false" ht="14.65" hidden="false" customHeight="false" outlineLevel="0" collapsed="false">
      <c r="A58" s="0" t="s">
        <v>32</v>
      </c>
      <c r="C58" s="0" t="n">
        <f aca="false">+9+1+1</f>
        <v>11</v>
      </c>
      <c r="F58" s="36" t="s">
        <v>62</v>
      </c>
      <c r="G58" s="37" t="n">
        <v>100.95</v>
      </c>
      <c r="H58" s="0" t="s">
        <v>63</v>
      </c>
    </row>
  </sheetData>
  <mergeCells count="29">
    <mergeCell ref="A1:I1"/>
    <mergeCell ref="B3:C3"/>
    <mergeCell ref="A4:H4"/>
    <mergeCell ref="A5:H5"/>
    <mergeCell ref="A8:H8"/>
    <mergeCell ref="A9:H9"/>
    <mergeCell ref="A12:H12"/>
    <mergeCell ref="A13:H13"/>
    <mergeCell ref="A16:H16"/>
    <mergeCell ref="A17:H17"/>
    <mergeCell ref="A20:H20"/>
    <mergeCell ref="A21:H21"/>
    <mergeCell ref="A24:H24"/>
    <mergeCell ref="A25:H25"/>
    <mergeCell ref="A28:H28"/>
    <mergeCell ref="A29:H29"/>
    <mergeCell ref="A32:H32"/>
    <mergeCell ref="A33:H33"/>
    <mergeCell ref="A36:H36"/>
    <mergeCell ref="A37:H37"/>
    <mergeCell ref="A40:H40"/>
    <mergeCell ref="A41:H41"/>
    <mergeCell ref="A44:H44"/>
    <mergeCell ref="A45:H45"/>
    <mergeCell ref="A48:H48"/>
    <mergeCell ref="A49:F49"/>
    <mergeCell ref="A51:F51"/>
    <mergeCell ref="A53:F53"/>
    <mergeCell ref="A55:F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7:21:11Z</dcterms:created>
  <dc:creator/>
  <dc:description/>
  <dc:language>en-US</dc:language>
  <cp:lastModifiedBy/>
  <cp:lastPrinted>2018-08-24T18:42:22Z</cp:lastPrinted>
  <dcterms:modified xsi:type="dcterms:W3CDTF">2018-08-24T19:00:07Z</dcterms:modified>
  <cp:revision>93</cp:revision>
  <dc:subject/>
  <dc:title/>
</cp:coreProperties>
</file>